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rst Exponent" sheetId="1" state="visible" r:id="rId2"/>
    <sheet name="Sheet1" sheetId="2" state="visible" r:id="rId3"/>
  </sheets>
  <definedNames>
    <definedName function="true" hidden="false" name="apaHurstExponent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Date</t>
  </si>
  <si>
    <t xml:space="preserve">Equity Index</t>
  </si>
  <si>
    <t xml:space="preserve">Returns</t>
  </si>
  <si>
    <t xml:space="preserve">Hurst Exponent 250</t>
  </si>
  <si>
    <t xml:space="preserve">&lt; 0.5</t>
  </si>
  <si>
    <t xml:space="preserve">Anti-persistant series (mean reverison)</t>
  </si>
  <si>
    <t xml:space="preserve">Independence</t>
  </si>
  <si>
    <t xml:space="preserve">&gt;0.5</t>
  </si>
  <si>
    <t xml:space="preserve">Trending (upwards or downward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%"/>
    <numFmt numFmtId="167" formatCode="0.0000%"/>
    <numFmt numFmtId="168" formatCode="0"/>
    <numFmt numFmtId="169" formatCode="[$-409]m/d/yyyy"/>
    <numFmt numFmtId="170" formatCode="_ * #,##0.00_ ;_ * \-#,##0.00_ ;_ * \-??_ ;_ @_ "/>
    <numFmt numFmtId="171" formatCode="_ * #,##0.0000_ ;_ * \-#,##0.0000_ ;_ * \-??_ ;_ @_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3216813057857"/>
          <c:y val="0.0117914164347444"/>
          <c:w val="0.845240211941254"/>
          <c:h val="0.988208583565256"/>
        </c:manualLayout>
      </c:layout>
      <c:lineChart>
        <c:grouping val="standard"/>
        <c:varyColors val="0"/>
        <c:ser>
          <c:idx val="0"/>
          <c:order val="0"/>
          <c:tx>
            <c:strRef>
              <c:f>'Hurst Exponent'!$E$2</c:f>
              <c:strCache>
                <c:ptCount val="1"/>
                <c:pt idx="0">
                  <c:v>Hurst Exponent 250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urst Exponent'!$B$3:$B$5435</c:f>
              <c:strCache>
                <c:ptCount val="5433"/>
                <c:pt idx="0">
                  <c:v>6/30/1988</c:v>
                </c:pt>
                <c:pt idx="1">
                  <c:v>7/1/1988</c:v>
                </c:pt>
                <c:pt idx="2">
                  <c:v>7/4/1988</c:v>
                </c:pt>
                <c:pt idx="3">
                  <c:v>7/5/1988</c:v>
                </c:pt>
                <c:pt idx="4">
                  <c:v>7/6/1988</c:v>
                </c:pt>
                <c:pt idx="5">
                  <c:v>7/7/1988</c:v>
                </c:pt>
                <c:pt idx="6">
                  <c:v>7/8/1988</c:v>
                </c:pt>
                <c:pt idx="7">
                  <c:v>7/11/1988</c:v>
                </c:pt>
                <c:pt idx="8">
                  <c:v>7/12/1988</c:v>
                </c:pt>
                <c:pt idx="9">
                  <c:v>7/13/1988</c:v>
                </c:pt>
                <c:pt idx="10">
                  <c:v>7/14/1988</c:v>
                </c:pt>
                <c:pt idx="11">
                  <c:v>7/15/1988</c:v>
                </c:pt>
                <c:pt idx="12">
                  <c:v>7/18/1988</c:v>
                </c:pt>
                <c:pt idx="13">
                  <c:v>7/19/1988</c:v>
                </c:pt>
                <c:pt idx="14">
                  <c:v>7/20/1988</c:v>
                </c:pt>
                <c:pt idx="15">
                  <c:v>7/21/1988</c:v>
                </c:pt>
                <c:pt idx="16">
                  <c:v>7/22/1988</c:v>
                </c:pt>
                <c:pt idx="17">
                  <c:v>7/25/1988</c:v>
                </c:pt>
                <c:pt idx="18">
                  <c:v>7/26/1988</c:v>
                </c:pt>
                <c:pt idx="19">
                  <c:v>7/27/1988</c:v>
                </c:pt>
                <c:pt idx="20">
                  <c:v>7/28/1988</c:v>
                </c:pt>
                <c:pt idx="21">
                  <c:v>7/29/1988</c:v>
                </c:pt>
                <c:pt idx="22">
                  <c:v>7/30/1988</c:v>
                </c:pt>
                <c:pt idx="23">
                  <c:v>8/2/1988</c:v>
                </c:pt>
                <c:pt idx="24">
                  <c:v>8/3/1988</c:v>
                </c:pt>
                <c:pt idx="25">
                  <c:v>8/4/1988</c:v>
                </c:pt>
                <c:pt idx="26">
                  <c:v>8/5/1988</c:v>
                </c:pt>
                <c:pt idx="27">
                  <c:v>8/8/1988</c:v>
                </c:pt>
                <c:pt idx="28">
                  <c:v>8/9/1988</c:v>
                </c:pt>
                <c:pt idx="29">
                  <c:v>8/10/1988</c:v>
                </c:pt>
                <c:pt idx="30">
                  <c:v>8/11/1988</c:v>
                </c:pt>
                <c:pt idx="31">
                  <c:v>8/12/1988</c:v>
                </c:pt>
                <c:pt idx="32">
                  <c:v>8/15/1988</c:v>
                </c:pt>
                <c:pt idx="33">
                  <c:v>8/16/1988</c:v>
                </c:pt>
                <c:pt idx="34">
                  <c:v>8/17/1988</c:v>
                </c:pt>
                <c:pt idx="35">
                  <c:v>8/18/1988</c:v>
                </c:pt>
                <c:pt idx="36">
                  <c:v>8/19/1988</c:v>
                </c:pt>
                <c:pt idx="37">
                  <c:v>8/22/1988</c:v>
                </c:pt>
                <c:pt idx="38">
                  <c:v>8/23/1988</c:v>
                </c:pt>
                <c:pt idx="39">
                  <c:v>8/24/1988</c:v>
                </c:pt>
                <c:pt idx="40">
                  <c:v>8/25/1988</c:v>
                </c:pt>
                <c:pt idx="41">
                  <c:v>8/26/1988</c:v>
                </c:pt>
                <c:pt idx="42">
                  <c:v>8/29/1988</c:v>
                </c:pt>
                <c:pt idx="43">
                  <c:v>8/30/1988</c:v>
                </c:pt>
                <c:pt idx="44">
                  <c:v>8/31/1988</c:v>
                </c:pt>
                <c:pt idx="45">
                  <c:v>9/1/1988</c:v>
                </c:pt>
                <c:pt idx="46">
                  <c:v>9/2/1988</c:v>
                </c:pt>
                <c:pt idx="47">
                  <c:v>9/5/1988</c:v>
                </c:pt>
                <c:pt idx="48">
                  <c:v>9/6/1988</c:v>
                </c:pt>
                <c:pt idx="49">
                  <c:v>9/7/1988</c:v>
                </c:pt>
                <c:pt idx="50">
                  <c:v>9/8/1988</c:v>
                </c:pt>
                <c:pt idx="51">
                  <c:v>9/9/1988</c:v>
                </c:pt>
                <c:pt idx="52">
                  <c:v>9/12/1988</c:v>
                </c:pt>
                <c:pt idx="53">
                  <c:v>9/13/1988</c:v>
                </c:pt>
                <c:pt idx="54">
                  <c:v>9/14/1988</c:v>
                </c:pt>
                <c:pt idx="55">
                  <c:v>9/15/1988</c:v>
                </c:pt>
                <c:pt idx="56">
                  <c:v>9/16/1988</c:v>
                </c:pt>
                <c:pt idx="57">
                  <c:v>9/19/1988</c:v>
                </c:pt>
                <c:pt idx="58">
                  <c:v>9/20/1988</c:v>
                </c:pt>
                <c:pt idx="59">
                  <c:v>9/21/1988</c:v>
                </c:pt>
                <c:pt idx="60">
                  <c:v>9/22/1988</c:v>
                </c:pt>
                <c:pt idx="61">
                  <c:v>9/23/1988</c:v>
                </c:pt>
                <c:pt idx="62">
                  <c:v>9/26/1988</c:v>
                </c:pt>
                <c:pt idx="63">
                  <c:v>9/27/1988</c:v>
                </c:pt>
                <c:pt idx="64">
                  <c:v>9/28/1988</c:v>
                </c:pt>
                <c:pt idx="65">
                  <c:v>9/29/1988</c:v>
                </c:pt>
                <c:pt idx="66">
                  <c:v>9/30/1988</c:v>
                </c:pt>
                <c:pt idx="67">
                  <c:v>10/3/1988</c:v>
                </c:pt>
                <c:pt idx="68">
                  <c:v>10/4/1988</c:v>
                </c:pt>
                <c:pt idx="69">
                  <c:v>10/5/1988</c:v>
                </c:pt>
                <c:pt idx="70">
                  <c:v>10/6/1988</c:v>
                </c:pt>
                <c:pt idx="71">
                  <c:v>10/7/1988</c:v>
                </c:pt>
                <c:pt idx="72">
                  <c:v>10/10/1988</c:v>
                </c:pt>
                <c:pt idx="73">
                  <c:v>10/11/1988</c:v>
                </c:pt>
                <c:pt idx="74">
                  <c:v>10/12/1988</c:v>
                </c:pt>
                <c:pt idx="75">
                  <c:v>10/13/1988</c:v>
                </c:pt>
                <c:pt idx="76">
                  <c:v>10/14/1988</c:v>
                </c:pt>
                <c:pt idx="77">
                  <c:v>10/17/1988</c:v>
                </c:pt>
                <c:pt idx="78">
                  <c:v>10/18/1988</c:v>
                </c:pt>
                <c:pt idx="79">
                  <c:v>10/19/1988</c:v>
                </c:pt>
                <c:pt idx="80">
                  <c:v>10/20/1988</c:v>
                </c:pt>
                <c:pt idx="81">
                  <c:v>10/21/1988</c:v>
                </c:pt>
                <c:pt idx="82">
                  <c:v>10/24/1988</c:v>
                </c:pt>
                <c:pt idx="83">
                  <c:v>10/25/1988</c:v>
                </c:pt>
                <c:pt idx="84">
                  <c:v>10/26/1988</c:v>
                </c:pt>
                <c:pt idx="85">
                  <c:v>10/27/1988</c:v>
                </c:pt>
                <c:pt idx="86">
                  <c:v>10/28/1988</c:v>
                </c:pt>
                <c:pt idx="87">
                  <c:v>10/31/1988</c:v>
                </c:pt>
                <c:pt idx="88">
                  <c:v>11/1/1988</c:v>
                </c:pt>
                <c:pt idx="89">
                  <c:v>11/2/1988</c:v>
                </c:pt>
                <c:pt idx="90">
                  <c:v>11/3/1988</c:v>
                </c:pt>
                <c:pt idx="91">
                  <c:v>11/4/1988</c:v>
                </c:pt>
                <c:pt idx="92">
                  <c:v>11/7/1988</c:v>
                </c:pt>
                <c:pt idx="93">
                  <c:v>11/8/1988</c:v>
                </c:pt>
                <c:pt idx="94">
                  <c:v>11/9/1988</c:v>
                </c:pt>
                <c:pt idx="95">
                  <c:v>11/10/1988</c:v>
                </c:pt>
                <c:pt idx="96">
                  <c:v>11/11/1988</c:v>
                </c:pt>
                <c:pt idx="97">
                  <c:v>11/14/1988</c:v>
                </c:pt>
                <c:pt idx="98">
                  <c:v>11/15/1988</c:v>
                </c:pt>
                <c:pt idx="99">
                  <c:v>11/16/1988</c:v>
                </c:pt>
                <c:pt idx="100">
                  <c:v>11/17/1988</c:v>
                </c:pt>
                <c:pt idx="101">
                  <c:v>11/18/1988</c:v>
                </c:pt>
                <c:pt idx="102">
                  <c:v>11/21/1988</c:v>
                </c:pt>
                <c:pt idx="103">
                  <c:v>11/22/1988</c:v>
                </c:pt>
                <c:pt idx="104">
                  <c:v>11/23/1988</c:v>
                </c:pt>
                <c:pt idx="105">
                  <c:v>11/24/1988</c:v>
                </c:pt>
                <c:pt idx="106">
                  <c:v>11/25/1988</c:v>
                </c:pt>
                <c:pt idx="107">
                  <c:v>11/28/1988</c:v>
                </c:pt>
                <c:pt idx="108">
                  <c:v>11/29/1988</c:v>
                </c:pt>
                <c:pt idx="109">
                  <c:v>11/30/1988</c:v>
                </c:pt>
                <c:pt idx="110">
                  <c:v>12/1/1988</c:v>
                </c:pt>
                <c:pt idx="111">
                  <c:v>12/2/1988</c:v>
                </c:pt>
                <c:pt idx="112">
                  <c:v>12/5/1988</c:v>
                </c:pt>
                <c:pt idx="113">
                  <c:v>12/6/1988</c:v>
                </c:pt>
                <c:pt idx="114">
                  <c:v>12/7/1988</c:v>
                </c:pt>
                <c:pt idx="115">
                  <c:v>12/8/1988</c:v>
                </c:pt>
                <c:pt idx="116">
                  <c:v>12/9/1988</c:v>
                </c:pt>
                <c:pt idx="117">
                  <c:v>12/12/1988</c:v>
                </c:pt>
                <c:pt idx="118">
                  <c:v>12/13/1988</c:v>
                </c:pt>
                <c:pt idx="119">
                  <c:v>12/14/1988</c:v>
                </c:pt>
                <c:pt idx="120">
                  <c:v>12/15/1988</c:v>
                </c:pt>
                <c:pt idx="121">
                  <c:v>12/16/1988</c:v>
                </c:pt>
                <c:pt idx="122">
                  <c:v>12/19/1988</c:v>
                </c:pt>
                <c:pt idx="123">
                  <c:v>12/20/1988</c:v>
                </c:pt>
                <c:pt idx="124">
                  <c:v>12/21/1988</c:v>
                </c:pt>
                <c:pt idx="125">
                  <c:v>12/22/1988</c:v>
                </c:pt>
                <c:pt idx="126">
                  <c:v>12/23/1988</c:v>
                </c:pt>
                <c:pt idx="127">
                  <c:v>12/27/1988</c:v>
                </c:pt>
                <c:pt idx="128">
                  <c:v>12/28/1988</c:v>
                </c:pt>
                <c:pt idx="129">
                  <c:v>12/29/1988</c:v>
                </c:pt>
                <c:pt idx="130">
                  <c:v>12/30/1988</c:v>
                </c:pt>
                <c:pt idx="131">
                  <c:v>1/3/1989</c:v>
                </c:pt>
                <c:pt idx="132">
                  <c:v>1/4/1989</c:v>
                </c:pt>
                <c:pt idx="133">
                  <c:v>1/5/1989</c:v>
                </c:pt>
                <c:pt idx="134">
                  <c:v>1/6/1989</c:v>
                </c:pt>
                <c:pt idx="135">
                  <c:v>1/9/1989</c:v>
                </c:pt>
                <c:pt idx="136">
                  <c:v>1/10/1989</c:v>
                </c:pt>
                <c:pt idx="137">
                  <c:v>1/11/1989</c:v>
                </c:pt>
                <c:pt idx="138">
                  <c:v>1/12/1989</c:v>
                </c:pt>
                <c:pt idx="139">
                  <c:v>1/13/1989</c:v>
                </c:pt>
                <c:pt idx="140">
                  <c:v>1/16/1989</c:v>
                </c:pt>
                <c:pt idx="141">
                  <c:v>1/17/1989</c:v>
                </c:pt>
                <c:pt idx="142">
                  <c:v>1/18/1989</c:v>
                </c:pt>
                <c:pt idx="143">
                  <c:v>1/19/1989</c:v>
                </c:pt>
                <c:pt idx="144">
                  <c:v>1/20/1989</c:v>
                </c:pt>
                <c:pt idx="145">
                  <c:v>1/23/1989</c:v>
                </c:pt>
                <c:pt idx="146">
                  <c:v>1/24/1989</c:v>
                </c:pt>
                <c:pt idx="147">
                  <c:v>1/25/1989</c:v>
                </c:pt>
                <c:pt idx="148">
                  <c:v>1/26/1989</c:v>
                </c:pt>
                <c:pt idx="149">
                  <c:v>1/27/1989</c:v>
                </c:pt>
                <c:pt idx="150">
                  <c:v>1/30/1989</c:v>
                </c:pt>
                <c:pt idx="151">
                  <c:v>1/31/1989</c:v>
                </c:pt>
                <c:pt idx="152">
                  <c:v>2/1/1989</c:v>
                </c:pt>
                <c:pt idx="153">
                  <c:v>2/2/1989</c:v>
                </c:pt>
                <c:pt idx="154">
                  <c:v>2/3/1989</c:v>
                </c:pt>
                <c:pt idx="155">
                  <c:v>2/6/1989</c:v>
                </c:pt>
                <c:pt idx="156">
                  <c:v>2/7/1989</c:v>
                </c:pt>
                <c:pt idx="157">
                  <c:v>2/8/1989</c:v>
                </c:pt>
                <c:pt idx="158">
                  <c:v>2/9/1989</c:v>
                </c:pt>
                <c:pt idx="159">
                  <c:v>2/10/1989</c:v>
                </c:pt>
                <c:pt idx="160">
                  <c:v>2/13/1989</c:v>
                </c:pt>
                <c:pt idx="161">
                  <c:v>2/14/1989</c:v>
                </c:pt>
                <c:pt idx="162">
                  <c:v>2/15/1989</c:v>
                </c:pt>
                <c:pt idx="163">
                  <c:v>2/16/1989</c:v>
                </c:pt>
                <c:pt idx="164">
                  <c:v>2/17/1989</c:v>
                </c:pt>
                <c:pt idx="165">
                  <c:v>2/20/1989</c:v>
                </c:pt>
                <c:pt idx="166">
                  <c:v>2/21/1989</c:v>
                </c:pt>
                <c:pt idx="167">
                  <c:v>2/22/1989</c:v>
                </c:pt>
                <c:pt idx="168">
                  <c:v>2/23/1989</c:v>
                </c:pt>
                <c:pt idx="169">
                  <c:v>2/24/1989</c:v>
                </c:pt>
                <c:pt idx="170">
                  <c:v>2/27/1989</c:v>
                </c:pt>
                <c:pt idx="171">
                  <c:v>2/28/1989</c:v>
                </c:pt>
                <c:pt idx="172">
                  <c:v>3/1/1989</c:v>
                </c:pt>
                <c:pt idx="173">
                  <c:v>3/2/1989</c:v>
                </c:pt>
                <c:pt idx="174">
                  <c:v>3/3/1989</c:v>
                </c:pt>
                <c:pt idx="175">
                  <c:v>3/6/1989</c:v>
                </c:pt>
                <c:pt idx="176">
                  <c:v>3/7/1989</c:v>
                </c:pt>
                <c:pt idx="177">
                  <c:v>3/8/1989</c:v>
                </c:pt>
                <c:pt idx="178">
                  <c:v>3/9/1989</c:v>
                </c:pt>
                <c:pt idx="179">
                  <c:v>3/10/1989</c:v>
                </c:pt>
                <c:pt idx="180">
                  <c:v>3/13/1989</c:v>
                </c:pt>
                <c:pt idx="181">
                  <c:v>3/14/1989</c:v>
                </c:pt>
                <c:pt idx="182">
                  <c:v>3/15/1989</c:v>
                </c:pt>
                <c:pt idx="183">
                  <c:v>3/16/1989</c:v>
                </c:pt>
                <c:pt idx="184">
                  <c:v>3/17/1989</c:v>
                </c:pt>
                <c:pt idx="185">
                  <c:v>3/20/1989</c:v>
                </c:pt>
                <c:pt idx="186">
                  <c:v>3/21/1989</c:v>
                </c:pt>
                <c:pt idx="187">
                  <c:v>3/22/1989</c:v>
                </c:pt>
                <c:pt idx="188">
                  <c:v>3/23/1989</c:v>
                </c:pt>
                <c:pt idx="189">
                  <c:v>3/28/1989</c:v>
                </c:pt>
                <c:pt idx="190">
                  <c:v>3/29/1989</c:v>
                </c:pt>
                <c:pt idx="191">
                  <c:v>3/30/1989</c:v>
                </c:pt>
                <c:pt idx="192">
                  <c:v>3/31/1989</c:v>
                </c:pt>
                <c:pt idx="193">
                  <c:v>4/3/1989</c:v>
                </c:pt>
                <c:pt idx="194">
                  <c:v>4/4/1989</c:v>
                </c:pt>
                <c:pt idx="195">
                  <c:v>4/5/1989</c:v>
                </c:pt>
                <c:pt idx="196">
                  <c:v>4/6/1989</c:v>
                </c:pt>
                <c:pt idx="197">
                  <c:v>4/7/1989</c:v>
                </c:pt>
                <c:pt idx="198">
                  <c:v>4/10/1989</c:v>
                </c:pt>
                <c:pt idx="199">
                  <c:v>4/11/1989</c:v>
                </c:pt>
                <c:pt idx="200">
                  <c:v>4/12/1989</c:v>
                </c:pt>
                <c:pt idx="201">
                  <c:v>4/13/1989</c:v>
                </c:pt>
                <c:pt idx="202">
                  <c:v>4/14/1989</c:v>
                </c:pt>
                <c:pt idx="203">
                  <c:v>4/18/1989</c:v>
                </c:pt>
                <c:pt idx="204">
                  <c:v>4/19/1989</c:v>
                </c:pt>
                <c:pt idx="205">
                  <c:v>4/20/1989</c:v>
                </c:pt>
                <c:pt idx="206">
                  <c:v>4/21/1989</c:v>
                </c:pt>
                <c:pt idx="207">
                  <c:v>4/24/1989</c:v>
                </c:pt>
                <c:pt idx="208">
                  <c:v>4/25/1989</c:v>
                </c:pt>
                <c:pt idx="209">
                  <c:v>4/26/1989</c:v>
                </c:pt>
                <c:pt idx="210">
                  <c:v>4/27/1989</c:v>
                </c:pt>
                <c:pt idx="211">
                  <c:v>4/28/1989</c:v>
                </c:pt>
                <c:pt idx="212">
                  <c:v>5/2/1989</c:v>
                </c:pt>
                <c:pt idx="213">
                  <c:v>5/5/1989</c:v>
                </c:pt>
                <c:pt idx="214">
                  <c:v>5/8/1989</c:v>
                </c:pt>
                <c:pt idx="215">
                  <c:v>5/9/1989</c:v>
                </c:pt>
                <c:pt idx="216">
                  <c:v>5/10/1989</c:v>
                </c:pt>
                <c:pt idx="217">
                  <c:v>5/11/1989</c:v>
                </c:pt>
                <c:pt idx="218">
                  <c:v>5/12/1989</c:v>
                </c:pt>
                <c:pt idx="219">
                  <c:v>5/16/1989</c:v>
                </c:pt>
                <c:pt idx="220">
                  <c:v>5/17/1989</c:v>
                </c:pt>
                <c:pt idx="221">
                  <c:v>5/18/1989</c:v>
                </c:pt>
                <c:pt idx="222">
                  <c:v>5/19/1989</c:v>
                </c:pt>
                <c:pt idx="223">
                  <c:v>5/22/1989</c:v>
                </c:pt>
                <c:pt idx="224">
                  <c:v>5/23/1989</c:v>
                </c:pt>
                <c:pt idx="225">
                  <c:v>5/24/1989</c:v>
                </c:pt>
                <c:pt idx="226">
                  <c:v>5/25/1989</c:v>
                </c:pt>
                <c:pt idx="227">
                  <c:v>5/26/1989</c:v>
                </c:pt>
                <c:pt idx="228">
                  <c:v>5/29/1989</c:v>
                </c:pt>
                <c:pt idx="229">
                  <c:v>5/30/1989</c:v>
                </c:pt>
                <c:pt idx="230">
                  <c:v>5/31/1989</c:v>
                </c:pt>
                <c:pt idx="231">
                  <c:v>6/1/1989</c:v>
                </c:pt>
                <c:pt idx="232">
                  <c:v>6/2/1989</c:v>
                </c:pt>
                <c:pt idx="233">
                  <c:v>6/5/1989</c:v>
                </c:pt>
                <c:pt idx="234">
                  <c:v>6/6/1989</c:v>
                </c:pt>
                <c:pt idx="235">
                  <c:v>6/7/1989</c:v>
                </c:pt>
                <c:pt idx="236">
                  <c:v>6/8/1989</c:v>
                </c:pt>
                <c:pt idx="237">
                  <c:v>6/9/1989</c:v>
                </c:pt>
                <c:pt idx="238">
                  <c:v>6/12/1989</c:v>
                </c:pt>
                <c:pt idx="239">
                  <c:v>6/13/1989</c:v>
                </c:pt>
                <c:pt idx="240">
                  <c:v>6/14/1989</c:v>
                </c:pt>
                <c:pt idx="241">
                  <c:v>6/15/1989</c:v>
                </c:pt>
                <c:pt idx="242">
                  <c:v>6/16/1989</c:v>
                </c:pt>
                <c:pt idx="243">
                  <c:v>6/19/1989</c:v>
                </c:pt>
                <c:pt idx="244">
                  <c:v>6/20/1989</c:v>
                </c:pt>
                <c:pt idx="245">
                  <c:v>6/21/1989</c:v>
                </c:pt>
                <c:pt idx="246">
                  <c:v>6/22/1989</c:v>
                </c:pt>
                <c:pt idx="247">
                  <c:v>6/23/1989</c:v>
                </c:pt>
                <c:pt idx="248">
                  <c:v>6/26/1989</c:v>
                </c:pt>
                <c:pt idx="249">
                  <c:v>6/27/1989</c:v>
                </c:pt>
                <c:pt idx="250">
                  <c:v>6/28/1989</c:v>
                </c:pt>
                <c:pt idx="251">
                  <c:v>6/29/1989</c:v>
                </c:pt>
                <c:pt idx="252">
                  <c:v>6/30/1989</c:v>
                </c:pt>
                <c:pt idx="253">
                  <c:v>7/3/1989</c:v>
                </c:pt>
                <c:pt idx="254">
                  <c:v>7/4/1989</c:v>
                </c:pt>
                <c:pt idx="255">
                  <c:v>7/5/1989</c:v>
                </c:pt>
                <c:pt idx="256">
                  <c:v>7/6/1989</c:v>
                </c:pt>
                <c:pt idx="257">
                  <c:v>7/7/1989</c:v>
                </c:pt>
                <c:pt idx="258">
                  <c:v>7/10/1989</c:v>
                </c:pt>
                <c:pt idx="259">
                  <c:v>7/11/1989</c:v>
                </c:pt>
                <c:pt idx="260">
                  <c:v>7/12/1989</c:v>
                </c:pt>
                <c:pt idx="261">
                  <c:v>7/13/1989</c:v>
                </c:pt>
                <c:pt idx="262">
                  <c:v>7/14/1989</c:v>
                </c:pt>
                <c:pt idx="263">
                  <c:v>7/17/1989</c:v>
                </c:pt>
                <c:pt idx="264">
                  <c:v>7/18/1989</c:v>
                </c:pt>
                <c:pt idx="265">
                  <c:v>7/19/1989</c:v>
                </c:pt>
                <c:pt idx="266">
                  <c:v>7/20/1989</c:v>
                </c:pt>
                <c:pt idx="267">
                  <c:v>7/21/1989</c:v>
                </c:pt>
                <c:pt idx="268">
                  <c:v>7/24/1989</c:v>
                </c:pt>
                <c:pt idx="269">
                  <c:v>7/25/1989</c:v>
                </c:pt>
                <c:pt idx="270">
                  <c:v>7/26/1989</c:v>
                </c:pt>
                <c:pt idx="271">
                  <c:v>7/27/1989</c:v>
                </c:pt>
                <c:pt idx="272">
                  <c:v>7/28/1989</c:v>
                </c:pt>
                <c:pt idx="273">
                  <c:v>7/31/1989</c:v>
                </c:pt>
                <c:pt idx="274">
                  <c:v>8/2/1989</c:v>
                </c:pt>
                <c:pt idx="275">
                  <c:v>8/3/1989</c:v>
                </c:pt>
                <c:pt idx="276">
                  <c:v>8/4/1989</c:v>
                </c:pt>
                <c:pt idx="277">
                  <c:v>8/7/1989</c:v>
                </c:pt>
                <c:pt idx="278">
                  <c:v>8/8/1989</c:v>
                </c:pt>
                <c:pt idx="279">
                  <c:v>8/9/1989</c:v>
                </c:pt>
                <c:pt idx="280">
                  <c:v>8/10/1989</c:v>
                </c:pt>
                <c:pt idx="281">
                  <c:v>8/11/1989</c:v>
                </c:pt>
                <c:pt idx="282">
                  <c:v>8/14/1989</c:v>
                </c:pt>
                <c:pt idx="283">
                  <c:v>8/15/1989</c:v>
                </c:pt>
                <c:pt idx="284">
                  <c:v>8/16/1989</c:v>
                </c:pt>
                <c:pt idx="285">
                  <c:v>8/17/1989</c:v>
                </c:pt>
                <c:pt idx="286">
                  <c:v>8/18/1989</c:v>
                </c:pt>
                <c:pt idx="287">
                  <c:v>8/21/1989</c:v>
                </c:pt>
                <c:pt idx="288">
                  <c:v>8/22/1989</c:v>
                </c:pt>
                <c:pt idx="289">
                  <c:v>8/23/1989</c:v>
                </c:pt>
                <c:pt idx="290">
                  <c:v>8/24/1989</c:v>
                </c:pt>
                <c:pt idx="291">
                  <c:v>8/25/1989</c:v>
                </c:pt>
                <c:pt idx="292">
                  <c:v>8/28/1989</c:v>
                </c:pt>
                <c:pt idx="293">
                  <c:v>8/29/1989</c:v>
                </c:pt>
                <c:pt idx="294">
                  <c:v>8/30/1989</c:v>
                </c:pt>
                <c:pt idx="295">
                  <c:v>8/31/1989</c:v>
                </c:pt>
                <c:pt idx="296">
                  <c:v>9/1/1989</c:v>
                </c:pt>
                <c:pt idx="297">
                  <c:v>9/4/1989</c:v>
                </c:pt>
                <c:pt idx="298">
                  <c:v>9/5/1989</c:v>
                </c:pt>
                <c:pt idx="299">
                  <c:v>9/6/1989</c:v>
                </c:pt>
                <c:pt idx="300">
                  <c:v>9/7/1989</c:v>
                </c:pt>
                <c:pt idx="301">
                  <c:v>9/8/1989</c:v>
                </c:pt>
                <c:pt idx="302">
                  <c:v>9/12/1989</c:v>
                </c:pt>
                <c:pt idx="303">
                  <c:v>9/13/1989</c:v>
                </c:pt>
                <c:pt idx="304">
                  <c:v>9/14/1989</c:v>
                </c:pt>
                <c:pt idx="305">
                  <c:v>9/15/1989</c:v>
                </c:pt>
                <c:pt idx="306">
                  <c:v>9/18/1989</c:v>
                </c:pt>
                <c:pt idx="307">
                  <c:v>9/19/1989</c:v>
                </c:pt>
                <c:pt idx="308">
                  <c:v>9/20/1989</c:v>
                </c:pt>
                <c:pt idx="309">
                  <c:v>9/21/1989</c:v>
                </c:pt>
                <c:pt idx="310">
                  <c:v>9/22/1989</c:v>
                </c:pt>
                <c:pt idx="311">
                  <c:v>9/25/1989</c:v>
                </c:pt>
                <c:pt idx="312">
                  <c:v>9/26/1989</c:v>
                </c:pt>
                <c:pt idx="313">
                  <c:v>9/27/1989</c:v>
                </c:pt>
                <c:pt idx="314">
                  <c:v>9/28/1989</c:v>
                </c:pt>
                <c:pt idx="315">
                  <c:v>9/29/1989</c:v>
                </c:pt>
                <c:pt idx="316">
                  <c:v>10/2/1989</c:v>
                </c:pt>
                <c:pt idx="317">
                  <c:v>10/3/1989</c:v>
                </c:pt>
                <c:pt idx="318">
                  <c:v>10/4/1989</c:v>
                </c:pt>
                <c:pt idx="319">
                  <c:v>10/5/1989</c:v>
                </c:pt>
                <c:pt idx="320">
                  <c:v>10/6/1989</c:v>
                </c:pt>
                <c:pt idx="321">
                  <c:v>10/9/1989</c:v>
                </c:pt>
                <c:pt idx="322">
                  <c:v>10/10/1989</c:v>
                </c:pt>
                <c:pt idx="323">
                  <c:v>10/11/1989</c:v>
                </c:pt>
                <c:pt idx="324">
                  <c:v>10/12/1989</c:v>
                </c:pt>
                <c:pt idx="325">
                  <c:v>10/13/1989</c:v>
                </c:pt>
                <c:pt idx="326">
                  <c:v>10/16/1989</c:v>
                </c:pt>
                <c:pt idx="327">
                  <c:v>10/17/1989</c:v>
                </c:pt>
                <c:pt idx="328">
                  <c:v>10/18/1989</c:v>
                </c:pt>
                <c:pt idx="329">
                  <c:v>10/19/1989</c:v>
                </c:pt>
                <c:pt idx="330">
                  <c:v>10/20/1989</c:v>
                </c:pt>
                <c:pt idx="331">
                  <c:v>10/23/1989</c:v>
                </c:pt>
                <c:pt idx="332">
                  <c:v>10/24/1989</c:v>
                </c:pt>
                <c:pt idx="333">
                  <c:v>10/25/1989</c:v>
                </c:pt>
                <c:pt idx="334">
                  <c:v>10/26/1989</c:v>
                </c:pt>
                <c:pt idx="335">
                  <c:v>10/27/1989</c:v>
                </c:pt>
                <c:pt idx="336">
                  <c:v>10/30/1989</c:v>
                </c:pt>
                <c:pt idx="337">
                  <c:v>10/31/1989</c:v>
                </c:pt>
                <c:pt idx="338">
                  <c:v>11/1/1989</c:v>
                </c:pt>
                <c:pt idx="339">
                  <c:v>11/2/1989</c:v>
                </c:pt>
                <c:pt idx="340">
                  <c:v>11/3/1989</c:v>
                </c:pt>
                <c:pt idx="341">
                  <c:v>11/6/1989</c:v>
                </c:pt>
                <c:pt idx="342">
                  <c:v>11/7/1989</c:v>
                </c:pt>
                <c:pt idx="343">
                  <c:v>11/8/1989</c:v>
                </c:pt>
                <c:pt idx="344">
                  <c:v>11/9/1989</c:v>
                </c:pt>
                <c:pt idx="345">
                  <c:v>11/10/1989</c:v>
                </c:pt>
                <c:pt idx="346">
                  <c:v>11/13/1989</c:v>
                </c:pt>
                <c:pt idx="347">
                  <c:v>11/14/1989</c:v>
                </c:pt>
                <c:pt idx="348">
                  <c:v>11/15/1989</c:v>
                </c:pt>
                <c:pt idx="349">
                  <c:v>11/16/1989</c:v>
                </c:pt>
                <c:pt idx="350">
                  <c:v>11/17/1989</c:v>
                </c:pt>
                <c:pt idx="351">
                  <c:v>11/20/1989</c:v>
                </c:pt>
                <c:pt idx="352">
                  <c:v>11/21/1989</c:v>
                </c:pt>
                <c:pt idx="353">
                  <c:v>11/22/1989</c:v>
                </c:pt>
                <c:pt idx="354">
                  <c:v>11/23/1989</c:v>
                </c:pt>
                <c:pt idx="355">
                  <c:v>11/24/1989</c:v>
                </c:pt>
                <c:pt idx="356">
                  <c:v>11/27/1989</c:v>
                </c:pt>
                <c:pt idx="357">
                  <c:v>11/28/1989</c:v>
                </c:pt>
                <c:pt idx="358">
                  <c:v>11/29/1989</c:v>
                </c:pt>
                <c:pt idx="359">
                  <c:v>11/30/1989</c:v>
                </c:pt>
                <c:pt idx="360">
                  <c:v>12/1/1989</c:v>
                </c:pt>
                <c:pt idx="361">
                  <c:v>12/4/1989</c:v>
                </c:pt>
                <c:pt idx="362">
                  <c:v>12/5/1989</c:v>
                </c:pt>
                <c:pt idx="363">
                  <c:v>12/6/1989</c:v>
                </c:pt>
                <c:pt idx="364">
                  <c:v>12/7/1989</c:v>
                </c:pt>
                <c:pt idx="365">
                  <c:v>12/8/1989</c:v>
                </c:pt>
                <c:pt idx="366">
                  <c:v>12/11/1989</c:v>
                </c:pt>
                <c:pt idx="367">
                  <c:v>12/12/1989</c:v>
                </c:pt>
                <c:pt idx="368">
                  <c:v>12/13/1989</c:v>
                </c:pt>
                <c:pt idx="369">
                  <c:v>12/14/1989</c:v>
                </c:pt>
                <c:pt idx="370">
                  <c:v>12/15/1989</c:v>
                </c:pt>
                <c:pt idx="371">
                  <c:v>12/18/1989</c:v>
                </c:pt>
                <c:pt idx="372">
                  <c:v>12/19/1989</c:v>
                </c:pt>
                <c:pt idx="373">
                  <c:v>12/20/1989</c:v>
                </c:pt>
                <c:pt idx="374">
                  <c:v>12/21/1989</c:v>
                </c:pt>
                <c:pt idx="375">
                  <c:v>12/22/1989</c:v>
                </c:pt>
                <c:pt idx="376">
                  <c:v>12/27/1989</c:v>
                </c:pt>
                <c:pt idx="377">
                  <c:v>12/28/1989</c:v>
                </c:pt>
                <c:pt idx="378">
                  <c:v>1/3/1990</c:v>
                </c:pt>
                <c:pt idx="379">
                  <c:v>1/4/1990</c:v>
                </c:pt>
                <c:pt idx="380">
                  <c:v>1/5/1990</c:v>
                </c:pt>
                <c:pt idx="381">
                  <c:v>1/8/1990</c:v>
                </c:pt>
                <c:pt idx="382">
                  <c:v>1/9/1990</c:v>
                </c:pt>
                <c:pt idx="383">
                  <c:v>1/10/1990</c:v>
                </c:pt>
                <c:pt idx="384">
                  <c:v>1/11/1990</c:v>
                </c:pt>
                <c:pt idx="385">
                  <c:v>1/12/1990</c:v>
                </c:pt>
                <c:pt idx="386">
                  <c:v>1/15/1990</c:v>
                </c:pt>
                <c:pt idx="387">
                  <c:v>1/16/1990</c:v>
                </c:pt>
                <c:pt idx="388">
                  <c:v>1/17/1990</c:v>
                </c:pt>
                <c:pt idx="389">
                  <c:v>1/18/1990</c:v>
                </c:pt>
                <c:pt idx="390">
                  <c:v>1/19/1990</c:v>
                </c:pt>
                <c:pt idx="391">
                  <c:v>1/22/1990</c:v>
                </c:pt>
                <c:pt idx="392">
                  <c:v>1/23/1990</c:v>
                </c:pt>
                <c:pt idx="393">
                  <c:v>1/24/1990</c:v>
                </c:pt>
                <c:pt idx="394">
                  <c:v>1/25/1990</c:v>
                </c:pt>
                <c:pt idx="395">
                  <c:v>1/26/1990</c:v>
                </c:pt>
                <c:pt idx="396">
                  <c:v>1/29/1990</c:v>
                </c:pt>
                <c:pt idx="397">
                  <c:v>1/30/1990</c:v>
                </c:pt>
                <c:pt idx="398">
                  <c:v>1/31/1990</c:v>
                </c:pt>
                <c:pt idx="399">
                  <c:v>2/1/1990</c:v>
                </c:pt>
                <c:pt idx="400">
                  <c:v>2/2/1990</c:v>
                </c:pt>
                <c:pt idx="401">
                  <c:v>2/5/1990</c:v>
                </c:pt>
                <c:pt idx="402">
                  <c:v>2/6/1990</c:v>
                </c:pt>
                <c:pt idx="403">
                  <c:v>2/7/1990</c:v>
                </c:pt>
                <c:pt idx="404">
                  <c:v>2/8/1990</c:v>
                </c:pt>
                <c:pt idx="405">
                  <c:v>2/9/1990</c:v>
                </c:pt>
                <c:pt idx="406">
                  <c:v>2/12/1990</c:v>
                </c:pt>
                <c:pt idx="407">
                  <c:v>2/13/1990</c:v>
                </c:pt>
                <c:pt idx="408">
                  <c:v>2/14/1990</c:v>
                </c:pt>
                <c:pt idx="409">
                  <c:v>2/15/1990</c:v>
                </c:pt>
                <c:pt idx="410">
                  <c:v>2/16/1990</c:v>
                </c:pt>
                <c:pt idx="411">
                  <c:v>2/19/1990</c:v>
                </c:pt>
                <c:pt idx="412">
                  <c:v>2/20/1990</c:v>
                </c:pt>
                <c:pt idx="413">
                  <c:v>2/21/1990</c:v>
                </c:pt>
                <c:pt idx="414">
                  <c:v>2/22/1990</c:v>
                </c:pt>
                <c:pt idx="415">
                  <c:v>2/23/1990</c:v>
                </c:pt>
                <c:pt idx="416">
                  <c:v>2/26/1990</c:v>
                </c:pt>
                <c:pt idx="417">
                  <c:v>2/27/1990</c:v>
                </c:pt>
                <c:pt idx="418">
                  <c:v>2/28/1990</c:v>
                </c:pt>
                <c:pt idx="419">
                  <c:v>3/1/1990</c:v>
                </c:pt>
                <c:pt idx="420">
                  <c:v>3/2/1990</c:v>
                </c:pt>
                <c:pt idx="421">
                  <c:v>3/5/1990</c:v>
                </c:pt>
                <c:pt idx="422">
                  <c:v>3/6/1990</c:v>
                </c:pt>
                <c:pt idx="423">
                  <c:v>3/7/1990</c:v>
                </c:pt>
                <c:pt idx="424">
                  <c:v>3/8/1990</c:v>
                </c:pt>
                <c:pt idx="425">
                  <c:v>3/9/1990</c:v>
                </c:pt>
                <c:pt idx="426">
                  <c:v>3/12/1990</c:v>
                </c:pt>
                <c:pt idx="427">
                  <c:v>3/13/1990</c:v>
                </c:pt>
                <c:pt idx="428">
                  <c:v>3/14/1990</c:v>
                </c:pt>
                <c:pt idx="429">
                  <c:v>3/15/1990</c:v>
                </c:pt>
                <c:pt idx="430">
                  <c:v>3/16/1990</c:v>
                </c:pt>
                <c:pt idx="431">
                  <c:v>3/19/1990</c:v>
                </c:pt>
                <c:pt idx="432">
                  <c:v>3/20/1990</c:v>
                </c:pt>
                <c:pt idx="433">
                  <c:v>3/21/1990</c:v>
                </c:pt>
                <c:pt idx="434">
                  <c:v>3/22/1990</c:v>
                </c:pt>
                <c:pt idx="435">
                  <c:v>3/23/1990</c:v>
                </c:pt>
                <c:pt idx="436">
                  <c:v>3/26/1990</c:v>
                </c:pt>
                <c:pt idx="437">
                  <c:v>3/27/1990</c:v>
                </c:pt>
                <c:pt idx="438">
                  <c:v>3/28/1990</c:v>
                </c:pt>
                <c:pt idx="439">
                  <c:v>3/29/1990</c:v>
                </c:pt>
                <c:pt idx="440">
                  <c:v>3/30/1990</c:v>
                </c:pt>
                <c:pt idx="441">
                  <c:v>4/2/1990</c:v>
                </c:pt>
                <c:pt idx="442">
                  <c:v>4/3/1990</c:v>
                </c:pt>
                <c:pt idx="443">
                  <c:v>4/4/1990</c:v>
                </c:pt>
                <c:pt idx="444">
                  <c:v>4/5/1990</c:v>
                </c:pt>
                <c:pt idx="445">
                  <c:v>4/6/1990</c:v>
                </c:pt>
                <c:pt idx="446">
                  <c:v>4/9/1990</c:v>
                </c:pt>
                <c:pt idx="447">
                  <c:v>4/10/1990</c:v>
                </c:pt>
                <c:pt idx="448">
                  <c:v>4/11/1990</c:v>
                </c:pt>
                <c:pt idx="449">
                  <c:v>4/12/1990</c:v>
                </c:pt>
                <c:pt idx="450">
                  <c:v>4/17/1990</c:v>
                </c:pt>
                <c:pt idx="451">
                  <c:v>4/18/1990</c:v>
                </c:pt>
                <c:pt idx="452">
                  <c:v>4/19/1990</c:v>
                </c:pt>
                <c:pt idx="453">
                  <c:v>4/20/1990</c:v>
                </c:pt>
                <c:pt idx="454">
                  <c:v>4/24/1990</c:v>
                </c:pt>
                <c:pt idx="455">
                  <c:v>4/25/1990</c:v>
                </c:pt>
                <c:pt idx="456">
                  <c:v>4/26/1990</c:v>
                </c:pt>
                <c:pt idx="457">
                  <c:v>4/27/1990</c:v>
                </c:pt>
                <c:pt idx="458">
                  <c:v>4/30/1990</c:v>
                </c:pt>
                <c:pt idx="459">
                  <c:v>5/2/1990</c:v>
                </c:pt>
                <c:pt idx="460">
                  <c:v>5/3/1990</c:v>
                </c:pt>
                <c:pt idx="461">
                  <c:v>5/4/1990</c:v>
                </c:pt>
                <c:pt idx="462">
                  <c:v>5/7/1990</c:v>
                </c:pt>
                <c:pt idx="463">
                  <c:v>5/8/1990</c:v>
                </c:pt>
                <c:pt idx="464">
                  <c:v>5/9/1990</c:v>
                </c:pt>
                <c:pt idx="465">
                  <c:v>5/10/1990</c:v>
                </c:pt>
                <c:pt idx="466">
                  <c:v>5/11/1990</c:v>
                </c:pt>
                <c:pt idx="467">
                  <c:v>5/14/1990</c:v>
                </c:pt>
                <c:pt idx="468">
                  <c:v>5/15/1990</c:v>
                </c:pt>
                <c:pt idx="469">
                  <c:v>5/16/1990</c:v>
                </c:pt>
                <c:pt idx="470">
                  <c:v>5/17/1990</c:v>
                </c:pt>
                <c:pt idx="471">
                  <c:v>5/18/1990</c:v>
                </c:pt>
                <c:pt idx="472">
                  <c:v>5/21/1990</c:v>
                </c:pt>
                <c:pt idx="473">
                  <c:v>5/22/1990</c:v>
                </c:pt>
                <c:pt idx="474">
                  <c:v>5/23/1990</c:v>
                </c:pt>
                <c:pt idx="475">
                  <c:v>5/25/1990</c:v>
                </c:pt>
                <c:pt idx="476">
                  <c:v>5/28/1990</c:v>
                </c:pt>
                <c:pt idx="477">
                  <c:v>5/29/1990</c:v>
                </c:pt>
                <c:pt idx="478">
                  <c:v>5/30/1990</c:v>
                </c:pt>
                <c:pt idx="479">
                  <c:v>5/31/1990</c:v>
                </c:pt>
                <c:pt idx="480">
                  <c:v>6/1/1990</c:v>
                </c:pt>
                <c:pt idx="481">
                  <c:v>6/5/1990</c:v>
                </c:pt>
                <c:pt idx="482">
                  <c:v>6/6/1990</c:v>
                </c:pt>
                <c:pt idx="483">
                  <c:v>6/7/1990</c:v>
                </c:pt>
                <c:pt idx="484">
                  <c:v>6/8/1990</c:v>
                </c:pt>
                <c:pt idx="485">
                  <c:v>6/11/1990</c:v>
                </c:pt>
                <c:pt idx="486">
                  <c:v>6/12/1990</c:v>
                </c:pt>
                <c:pt idx="487">
                  <c:v>6/13/1990</c:v>
                </c:pt>
                <c:pt idx="488">
                  <c:v>6/14/1990</c:v>
                </c:pt>
                <c:pt idx="489">
                  <c:v>6/15/1990</c:v>
                </c:pt>
                <c:pt idx="490">
                  <c:v>6/18/1990</c:v>
                </c:pt>
                <c:pt idx="491">
                  <c:v>6/19/1990</c:v>
                </c:pt>
                <c:pt idx="492">
                  <c:v>6/20/1990</c:v>
                </c:pt>
                <c:pt idx="493">
                  <c:v>6/21/1990</c:v>
                </c:pt>
                <c:pt idx="494">
                  <c:v>6/22/1990</c:v>
                </c:pt>
                <c:pt idx="495">
                  <c:v>6/25/1990</c:v>
                </c:pt>
                <c:pt idx="496">
                  <c:v>6/26/1990</c:v>
                </c:pt>
                <c:pt idx="497">
                  <c:v>6/27/1990</c:v>
                </c:pt>
                <c:pt idx="498">
                  <c:v>6/28/1990</c:v>
                </c:pt>
                <c:pt idx="499">
                  <c:v>6/29/1990</c:v>
                </c:pt>
                <c:pt idx="500">
                  <c:v>7/2/1990</c:v>
                </c:pt>
                <c:pt idx="501">
                  <c:v>7/3/1990</c:v>
                </c:pt>
                <c:pt idx="502">
                  <c:v>7/4/1990</c:v>
                </c:pt>
                <c:pt idx="503">
                  <c:v>7/5/1990</c:v>
                </c:pt>
                <c:pt idx="504">
                  <c:v>7/6/1990</c:v>
                </c:pt>
                <c:pt idx="505">
                  <c:v>7/9/1990</c:v>
                </c:pt>
                <c:pt idx="506">
                  <c:v>7/10/1990</c:v>
                </c:pt>
                <c:pt idx="507">
                  <c:v>7/11/1990</c:v>
                </c:pt>
                <c:pt idx="508">
                  <c:v>7/12/1990</c:v>
                </c:pt>
                <c:pt idx="509">
                  <c:v>7/13/1990</c:v>
                </c:pt>
                <c:pt idx="510">
                  <c:v>7/16/1990</c:v>
                </c:pt>
                <c:pt idx="511">
                  <c:v>7/17/1990</c:v>
                </c:pt>
                <c:pt idx="512">
                  <c:v>7/18/1990</c:v>
                </c:pt>
                <c:pt idx="513">
                  <c:v>7/19/1990</c:v>
                </c:pt>
                <c:pt idx="514">
                  <c:v>7/20/1990</c:v>
                </c:pt>
                <c:pt idx="515">
                  <c:v>7/23/1990</c:v>
                </c:pt>
                <c:pt idx="516">
                  <c:v>7/24/1990</c:v>
                </c:pt>
                <c:pt idx="517">
                  <c:v>7/25/1990</c:v>
                </c:pt>
                <c:pt idx="518">
                  <c:v>7/26/1990</c:v>
                </c:pt>
                <c:pt idx="519">
                  <c:v>7/27/1990</c:v>
                </c:pt>
                <c:pt idx="520">
                  <c:v>7/30/1990</c:v>
                </c:pt>
                <c:pt idx="521">
                  <c:v>7/31/1990</c:v>
                </c:pt>
                <c:pt idx="522">
                  <c:v>8/2/1990</c:v>
                </c:pt>
                <c:pt idx="523">
                  <c:v>8/3/1990</c:v>
                </c:pt>
                <c:pt idx="524">
                  <c:v>8/6/1990</c:v>
                </c:pt>
                <c:pt idx="525">
                  <c:v>8/7/1990</c:v>
                </c:pt>
                <c:pt idx="526">
                  <c:v>8/8/1990</c:v>
                </c:pt>
                <c:pt idx="527">
                  <c:v>8/9/1990</c:v>
                </c:pt>
                <c:pt idx="528">
                  <c:v>8/10/1990</c:v>
                </c:pt>
                <c:pt idx="529">
                  <c:v>8/13/1990</c:v>
                </c:pt>
                <c:pt idx="530">
                  <c:v>8/14/1990</c:v>
                </c:pt>
                <c:pt idx="531">
                  <c:v>8/15/1990</c:v>
                </c:pt>
                <c:pt idx="532">
                  <c:v>8/16/1990</c:v>
                </c:pt>
                <c:pt idx="533">
                  <c:v>8/17/1990</c:v>
                </c:pt>
                <c:pt idx="534">
                  <c:v>8/20/1990</c:v>
                </c:pt>
                <c:pt idx="535">
                  <c:v>8/21/1990</c:v>
                </c:pt>
                <c:pt idx="536">
                  <c:v>8/22/1990</c:v>
                </c:pt>
                <c:pt idx="537">
                  <c:v>8/23/1990</c:v>
                </c:pt>
                <c:pt idx="538">
                  <c:v>8/24/1990</c:v>
                </c:pt>
                <c:pt idx="539">
                  <c:v>8/27/1990</c:v>
                </c:pt>
                <c:pt idx="540">
                  <c:v>8/28/1990</c:v>
                </c:pt>
                <c:pt idx="541">
                  <c:v>8/29/1990</c:v>
                </c:pt>
                <c:pt idx="542">
                  <c:v>8/30/1990</c:v>
                </c:pt>
                <c:pt idx="543">
                  <c:v>8/31/1990</c:v>
                </c:pt>
                <c:pt idx="544">
                  <c:v>9/3/1990</c:v>
                </c:pt>
                <c:pt idx="545">
                  <c:v>9/4/1990</c:v>
                </c:pt>
                <c:pt idx="546">
                  <c:v>9/5/1990</c:v>
                </c:pt>
                <c:pt idx="547">
                  <c:v>9/6/1990</c:v>
                </c:pt>
                <c:pt idx="548">
                  <c:v>9/7/1990</c:v>
                </c:pt>
                <c:pt idx="549">
                  <c:v>9/11/1990</c:v>
                </c:pt>
                <c:pt idx="550">
                  <c:v>9/12/1990</c:v>
                </c:pt>
                <c:pt idx="551">
                  <c:v>9/13/1990</c:v>
                </c:pt>
                <c:pt idx="552">
                  <c:v>9/14/1990</c:v>
                </c:pt>
                <c:pt idx="553">
                  <c:v>9/17/1990</c:v>
                </c:pt>
                <c:pt idx="554">
                  <c:v>9/18/1990</c:v>
                </c:pt>
                <c:pt idx="555">
                  <c:v>9/19/1990</c:v>
                </c:pt>
                <c:pt idx="556">
                  <c:v>9/20/1990</c:v>
                </c:pt>
                <c:pt idx="557">
                  <c:v>9/21/1990</c:v>
                </c:pt>
                <c:pt idx="558">
                  <c:v>9/24/1990</c:v>
                </c:pt>
                <c:pt idx="559">
                  <c:v>9/25/1990</c:v>
                </c:pt>
                <c:pt idx="560">
                  <c:v>9/26/1990</c:v>
                </c:pt>
                <c:pt idx="561">
                  <c:v>9/27/1990</c:v>
                </c:pt>
                <c:pt idx="562">
                  <c:v>9/28/1990</c:v>
                </c:pt>
                <c:pt idx="563">
                  <c:v>10/1/1990</c:v>
                </c:pt>
                <c:pt idx="564">
                  <c:v>10/2/1990</c:v>
                </c:pt>
                <c:pt idx="565">
                  <c:v>10/3/1990</c:v>
                </c:pt>
                <c:pt idx="566">
                  <c:v>10/4/1990</c:v>
                </c:pt>
                <c:pt idx="567">
                  <c:v>10/5/1990</c:v>
                </c:pt>
                <c:pt idx="568">
                  <c:v>10/8/1990</c:v>
                </c:pt>
                <c:pt idx="569">
                  <c:v>10/9/1990</c:v>
                </c:pt>
                <c:pt idx="570">
                  <c:v>10/10/1990</c:v>
                </c:pt>
                <c:pt idx="571">
                  <c:v>10/11/1990</c:v>
                </c:pt>
                <c:pt idx="572">
                  <c:v>10/12/1990</c:v>
                </c:pt>
                <c:pt idx="573">
                  <c:v>10/15/1990</c:v>
                </c:pt>
                <c:pt idx="574">
                  <c:v>10/16/1990</c:v>
                </c:pt>
                <c:pt idx="575">
                  <c:v>10/17/1990</c:v>
                </c:pt>
                <c:pt idx="576">
                  <c:v>10/18/1990</c:v>
                </c:pt>
                <c:pt idx="577">
                  <c:v>10/19/1990</c:v>
                </c:pt>
                <c:pt idx="578">
                  <c:v>10/22/1990</c:v>
                </c:pt>
                <c:pt idx="579">
                  <c:v>10/23/1990</c:v>
                </c:pt>
                <c:pt idx="580">
                  <c:v>10/24/1990</c:v>
                </c:pt>
                <c:pt idx="581">
                  <c:v>10/25/1990</c:v>
                </c:pt>
                <c:pt idx="582">
                  <c:v>10/26/1990</c:v>
                </c:pt>
                <c:pt idx="583">
                  <c:v>10/29/1990</c:v>
                </c:pt>
                <c:pt idx="584">
                  <c:v>10/30/1990</c:v>
                </c:pt>
                <c:pt idx="585">
                  <c:v>10/31/1990</c:v>
                </c:pt>
                <c:pt idx="586">
                  <c:v>11/1/1990</c:v>
                </c:pt>
                <c:pt idx="587">
                  <c:v>11/2/1990</c:v>
                </c:pt>
                <c:pt idx="588">
                  <c:v>11/5/1990</c:v>
                </c:pt>
                <c:pt idx="589">
                  <c:v>11/6/1990</c:v>
                </c:pt>
                <c:pt idx="590">
                  <c:v>11/7/1990</c:v>
                </c:pt>
                <c:pt idx="591">
                  <c:v>11/8/1990</c:v>
                </c:pt>
                <c:pt idx="592">
                  <c:v>11/9/1990</c:v>
                </c:pt>
                <c:pt idx="593">
                  <c:v>11/12/1990</c:v>
                </c:pt>
                <c:pt idx="594">
                  <c:v>11/13/1990</c:v>
                </c:pt>
                <c:pt idx="595">
                  <c:v>11/14/1990</c:v>
                </c:pt>
                <c:pt idx="596">
                  <c:v>11/15/1990</c:v>
                </c:pt>
                <c:pt idx="597">
                  <c:v>11/16/1990</c:v>
                </c:pt>
                <c:pt idx="598">
                  <c:v>11/19/1990</c:v>
                </c:pt>
                <c:pt idx="599">
                  <c:v>11/20/1990</c:v>
                </c:pt>
                <c:pt idx="600">
                  <c:v>11/21/1990</c:v>
                </c:pt>
                <c:pt idx="601">
                  <c:v>11/22/1990</c:v>
                </c:pt>
                <c:pt idx="602">
                  <c:v>11/23/1990</c:v>
                </c:pt>
                <c:pt idx="603">
                  <c:v>11/26/1990</c:v>
                </c:pt>
                <c:pt idx="604">
                  <c:v>11/27/1990</c:v>
                </c:pt>
                <c:pt idx="605">
                  <c:v>11/28/1990</c:v>
                </c:pt>
                <c:pt idx="606">
                  <c:v>11/29/1990</c:v>
                </c:pt>
                <c:pt idx="607">
                  <c:v>11/30/1990</c:v>
                </c:pt>
                <c:pt idx="608">
                  <c:v>12/3/1990</c:v>
                </c:pt>
                <c:pt idx="609">
                  <c:v>12/4/1990</c:v>
                </c:pt>
                <c:pt idx="610">
                  <c:v>12/5/1990</c:v>
                </c:pt>
                <c:pt idx="611">
                  <c:v>12/6/1990</c:v>
                </c:pt>
                <c:pt idx="612">
                  <c:v>12/7/1990</c:v>
                </c:pt>
                <c:pt idx="613">
                  <c:v>12/10/1990</c:v>
                </c:pt>
                <c:pt idx="614">
                  <c:v>12/11/1990</c:v>
                </c:pt>
                <c:pt idx="615">
                  <c:v>12/12/1990</c:v>
                </c:pt>
                <c:pt idx="616">
                  <c:v>12/13/1990</c:v>
                </c:pt>
                <c:pt idx="617">
                  <c:v>12/14/1990</c:v>
                </c:pt>
                <c:pt idx="618">
                  <c:v>12/17/1990</c:v>
                </c:pt>
                <c:pt idx="619">
                  <c:v>12/18/1990</c:v>
                </c:pt>
                <c:pt idx="620">
                  <c:v>12/19/1990</c:v>
                </c:pt>
                <c:pt idx="621">
                  <c:v>12/20/1990</c:v>
                </c:pt>
                <c:pt idx="622">
                  <c:v>12/21/1990</c:v>
                </c:pt>
                <c:pt idx="623">
                  <c:v>12/24/1990</c:v>
                </c:pt>
                <c:pt idx="624">
                  <c:v>12/27/1990</c:v>
                </c:pt>
                <c:pt idx="625">
                  <c:v>12/28/1990</c:v>
                </c:pt>
                <c:pt idx="626">
                  <c:v>1/3/1991</c:v>
                </c:pt>
                <c:pt idx="627">
                  <c:v>1/4/1991</c:v>
                </c:pt>
                <c:pt idx="628">
                  <c:v>1/7/1991</c:v>
                </c:pt>
                <c:pt idx="629">
                  <c:v>1/8/1991</c:v>
                </c:pt>
                <c:pt idx="630">
                  <c:v>1/9/1991</c:v>
                </c:pt>
                <c:pt idx="631">
                  <c:v>1/10/1991</c:v>
                </c:pt>
                <c:pt idx="632">
                  <c:v>1/11/1991</c:v>
                </c:pt>
                <c:pt idx="633">
                  <c:v>1/14/1991</c:v>
                </c:pt>
                <c:pt idx="634">
                  <c:v>1/15/1991</c:v>
                </c:pt>
                <c:pt idx="635">
                  <c:v>1/16/1991</c:v>
                </c:pt>
                <c:pt idx="636">
                  <c:v>1/17/1991</c:v>
                </c:pt>
                <c:pt idx="637">
                  <c:v>1/18/1991</c:v>
                </c:pt>
                <c:pt idx="638">
                  <c:v>1/21/1991</c:v>
                </c:pt>
                <c:pt idx="639">
                  <c:v>1/22/1991</c:v>
                </c:pt>
                <c:pt idx="640">
                  <c:v>1/23/1991</c:v>
                </c:pt>
                <c:pt idx="641">
                  <c:v>1/24/1991</c:v>
                </c:pt>
                <c:pt idx="642">
                  <c:v>1/25/1991</c:v>
                </c:pt>
                <c:pt idx="643">
                  <c:v>1/28/1991</c:v>
                </c:pt>
                <c:pt idx="644">
                  <c:v>1/29/1991</c:v>
                </c:pt>
                <c:pt idx="645">
                  <c:v>1/30/1991</c:v>
                </c:pt>
                <c:pt idx="646">
                  <c:v>1/31/1991</c:v>
                </c:pt>
                <c:pt idx="647">
                  <c:v>2/1/1991</c:v>
                </c:pt>
                <c:pt idx="648">
                  <c:v>2/4/1991</c:v>
                </c:pt>
                <c:pt idx="649">
                  <c:v>2/5/1991</c:v>
                </c:pt>
                <c:pt idx="650">
                  <c:v>2/6/1991</c:v>
                </c:pt>
                <c:pt idx="651">
                  <c:v>2/7/1991</c:v>
                </c:pt>
                <c:pt idx="652">
                  <c:v>2/8/1991</c:v>
                </c:pt>
                <c:pt idx="653">
                  <c:v>2/11/1991</c:v>
                </c:pt>
                <c:pt idx="654">
                  <c:v>2/12/1991</c:v>
                </c:pt>
                <c:pt idx="655">
                  <c:v>2/13/1991</c:v>
                </c:pt>
                <c:pt idx="656">
                  <c:v>2/14/1991</c:v>
                </c:pt>
                <c:pt idx="657">
                  <c:v>2/15/1991</c:v>
                </c:pt>
                <c:pt idx="658">
                  <c:v>2/18/1991</c:v>
                </c:pt>
                <c:pt idx="659">
                  <c:v>2/19/1991</c:v>
                </c:pt>
                <c:pt idx="660">
                  <c:v>2/20/1991</c:v>
                </c:pt>
                <c:pt idx="661">
                  <c:v>2/21/1991</c:v>
                </c:pt>
                <c:pt idx="662">
                  <c:v>2/22/1991</c:v>
                </c:pt>
                <c:pt idx="663">
                  <c:v>2/25/1991</c:v>
                </c:pt>
                <c:pt idx="664">
                  <c:v>2/26/1991</c:v>
                </c:pt>
                <c:pt idx="665">
                  <c:v>2/27/1991</c:v>
                </c:pt>
                <c:pt idx="666">
                  <c:v>2/28/1991</c:v>
                </c:pt>
                <c:pt idx="667">
                  <c:v>3/1/1991</c:v>
                </c:pt>
                <c:pt idx="668">
                  <c:v>3/4/1991</c:v>
                </c:pt>
                <c:pt idx="669">
                  <c:v>3/5/1991</c:v>
                </c:pt>
                <c:pt idx="670">
                  <c:v>3/6/1991</c:v>
                </c:pt>
                <c:pt idx="671">
                  <c:v>3/7/1991</c:v>
                </c:pt>
                <c:pt idx="672">
                  <c:v>3/8/1991</c:v>
                </c:pt>
                <c:pt idx="673">
                  <c:v>3/11/1991</c:v>
                </c:pt>
                <c:pt idx="674">
                  <c:v>3/12/1991</c:v>
                </c:pt>
                <c:pt idx="675">
                  <c:v>3/13/1991</c:v>
                </c:pt>
                <c:pt idx="676">
                  <c:v>3/14/1991</c:v>
                </c:pt>
                <c:pt idx="677">
                  <c:v>3/15/1991</c:v>
                </c:pt>
                <c:pt idx="678">
                  <c:v>3/18/1991</c:v>
                </c:pt>
                <c:pt idx="679">
                  <c:v>3/19/1991</c:v>
                </c:pt>
                <c:pt idx="680">
                  <c:v>3/20/1991</c:v>
                </c:pt>
                <c:pt idx="681">
                  <c:v>3/21/1991</c:v>
                </c:pt>
                <c:pt idx="682">
                  <c:v>3/22/1991</c:v>
                </c:pt>
                <c:pt idx="683">
                  <c:v>3/25/1991</c:v>
                </c:pt>
                <c:pt idx="684">
                  <c:v>3/26/1991</c:v>
                </c:pt>
                <c:pt idx="685">
                  <c:v>3/27/1991</c:v>
                </c:pt>
                <c:pt idx="686">
                  <c:v>3/28/1991</c:v>
                </c:pt>
                <c:pt idx="687">
                  <c:v>4/2/1991</c:v>
                </c:pt>
                <c:pt idx="688">
                  <c:v>4/3/1991</c:v>
                </c:pt>
                <c:pt idx="689">
                  <c:v>4/4/1991</c:v>
                </c:pt>
                <c:pt idx="690">
                  <c:v>4/5/1991</c:v>
                </c:pt>
                <c:pt idx="691">
                  <c:v>4/8/1991</c:v>
                </c:pt>
                <c:pt idx="692">
                  <c:v>4/9/1991</c:v>
                </c:pt>
                <c:pt idx="693">
                  <c:v>4/10/1991</c:v>
                </c:pt>
                <c:pt idx="694">
                  <c:v>4/11/1991</c:v>
                </c:pt>
                <c:pt idx="695">
                  <c:v>4/12/1991</c:v>
                </c:pt>
                <c:pt idx="696">
                  <c:v>4/16/1991</c:v>
                </c:pt>
                <c:pt idx="697">
                  <c:v>4/17/1991</c:v>
                </c:pt>
                <c:pt idx="698">
                  <c:v>4/18/1991</c:v>
                </c:pt>
                <c:pt idx="699">
                  <c:v>4/19/1991</c:v>
                </c:pt>
                <c:pt idx="700">
                  <c:v>4/22/1991</c:v>
                </c:pt>
                <c:pt idx="701">
                  <c:v>4/23/1991</c:v>
                </c:pt>
                <c:pt idx="702">
                  <c:v>4/24/1991</c:v>
                </c:pt>
                <c:pt idx="703">
                  <c:v>4/25/1991</c:v>
                </c:pt>
                <c:pt idx="704">
                  <c:v>4/26/1991</c:v>
                </c:pt>
                <c:pt idx="705">
                  <c:v>4/29/1991</c:v>
                </c:pt>
                <c:pt idx="706">
                  <c:v>4/30/1991</c:v>
                </c:pt>
                <c:pt idx="707">
                  <c:v>5/2/1991</c:v>
                </c:pt>
                <c:pt idx="708">
                  <c:v>5/3/1991</c:v>
                </c:pt>
                <c:pt idx="709">
                  <c:v>5/6/1991</c:v>
                </c:pt>
                <c:pt idx="710">
                  <c:v>5/7/1991</c:v>
                </c:pt>
                <c:pt idx="711">
                  <c:v>5/8/1991</c:v>
                </c:pt>
                <c:pt idx="712">
                  <c:v>5/10/1991</c:v>
                </c:pt>
                <c:pt idx="713">
                  <c:v>5/13/1991</c:v>
                </c:pt>
                <c:pt idx="714">
                  <c:v>5/14/1991</c:v>
                </c:pt>
                <c:pt idx="715">
                  <c:v>5/15/1991</c:v>
                </c:pt>
                <c:pt idx="716">
                  <c:v>5/16/1991</c:v>
                </c:pt>
                <c:pt idx="717">
                  <c:v>5/17/1991</c:v>
                </c:pt>
                <c:pt idx="718">
                  <c:v>5/21/1991</c:v>
                </c:pt>
                <c:pt idx="719">
                  <c:v>5/22/1991</c:v>
                </c:pt>
                <c:pt idx="720">
                  <c:v>5/23/1991</c:v>
                </c:pt>
                <c:pt idx="721">
                  <c:v>5/24/1991</c:v>
                </c:pt>
                <c:pt idx="722">
                  <c:v>5/27/1991</c:v>
                </c:pt>
                <c:pt idx="723">
                  <c:v>5/28/1991</c:v>
                </c:pt>
                <c:pt idx="724">
                  <c:v>5/29/1991</c:v>
                </c:pt>
                <c:pt idx="725">
                  <c:v>5/30/1991</c:v>
                </c:pt>
                <c:pt idx="726">
                  <c:v>5/31/1991</c:v>
                </c:pt>
                <c:pt idx="727">
                  <c:v>6/3/1991</c:v>
                </c:pt>
                <c:pt idx="728">
                  <c:v>6/4/1991</c:v>
                </c:pt>
                <c:pt idx="729">
                  <c:v>6/5/1991</c:v>
                </c:pt>
                <c:pt idx="730">
                  <c:v>6/6/1991</c:v>
                </c:pt>
                <c:pt idx="731">
                  <c:v>6/7/1991</c:v>
                </c:pt>
                <c:pt idx="732">
                  <c:v>6/10/1991</c:v>
                </c:pt>
                <c:pt idx="733">
                  <c:v>6/11/1991</c:v>
                </c:pt>
                <c:pt idx="734">
                  <c:v>6/12/1991</c:v>
                </c:pt>
                <c:pt idx="735">
                  <c:v>6/13/1991</c:v>
                </c:pt>
                <c:pt idx="736">
                  <c:v>6/14/1991</c:v>
                </c:pt>
                <c:pt idx="737">
                  <c:v>6/17/1991</c:v>
                </c:pt>
                <c:pt idx="738">
                  <c:v>6/18/1991</c:v>
                </c:pt>
                <c:pt idx="739">
                  <c:v>6/19/1991</c:v>
                </c:pt>
                <c:pt idx="740">
                  <c:v>6/20/1991</c:v>
                </c:pt>
                <c:pt idx="741">
                  <c:v>6/21/1991</c:v>
                </c:pt>
                <c:pt idx="742">
                  <c:v>6/24/1991</c:v>
                </c:pt>
                <c:pt idx="743">
                  <c:v>6/25/1991</c:v>
                </c:pt>
                <c:pt idx="744">
                  <c:v>6/26/1991</c:v>
                </c:pt>
                <c:pt idx="745">
                  <c:v>6/27/1991</c:v>
                </c:pt>
                <c:pt idx="746">
                  <c:v>6/28/1991</c:v>
                </c:pt>
                <c:pt idx="747">
                  <c:v>7/1/1991</c:v>
                </c:pt>
                <c:pt idx="748">
                  <c:v>7/2/1991</c:v>
                </c:pt>
                <c:pt idx="749">
                  <c:v>7/3/1991</c:v>
                </c:pt>
                <c:pt idx="750">
                  <c:v>7/4/1991</c:v>
                </c:pt>
                <c:pt idx="751">
                  <c:v>7/5/1991</c:v>
                </c:pt>
                <c:pt idx="752">
                  <c:v>7/8/1991</c:v>
                </c:pt>
                <c:pt idx="753">
                  <c:v>7/9/1991</c:v>
                </c:pt>
                <c:pt idx="754">
                  <c:v>7/10/1991</c:v>
                </c:pt>
                <c:pt idx="755">
                  <c:v>7/11/1991</c:v>
                </c:pt>
                <c:pt idx="756">
                  <c:v>7/12/1991</c:v>
                </c:pt>
                <c:pt idx="757">
                  <c:v>7/15/1991</c:v>
                </c:pt>
                <c:pt idx="758">
                  <c:v>7/16/1991</c:v>
                </c:pt>
                <c:pt idx="759">
                  <c:v>7/17/1991</c:v>
                </c:pt>
                <c:pt idx="760">
                  <c:v>7/18/1991</c:v>
                </c:pt>
                <c:pt idx="761">
                  <c:v>7/19/1991</c:v>
                </c:pt>
                <c:pt idx="762">
                  <c:v>7/22/1991</c:v>
                </c:pt>
                <c:pt idx="763">
                  <c:v>7/23/1991</c:v>
                </c:pt>
                <c:pt idx="764">
                  <c:v>7/24/1991</c:v>
                </c:pt>
                <c:pt idx="765">
                  <c:v>7/25/1991</c:v>
                </c:pt>
                <c:pt idx="766">
                  <c:v>7/26/1991</c:v>
                </c:pt>
                <c:pt idx="767">
                  <c:v>7/29/1991</c:v>
                </c:pt>
                <c:pt idx="768">
                  <c:v>7/30/1991</c:v>
                </c:pt>
                <c:pt idx="769">
                  <c:v>7/31/1991</c:v>
                </c:pt>
                <c:pt idx="770">
                  <c:v>8/2/1991</c:v>
                </c:pt>
                <c:pt idx="771">
                  <c:v>8/5/1991</c:v>
                </c:pt>
                <c:pt idx="772">
                  <c:v>8/6/1991</c:v>
                </c:pt>
                <c:pt idx="773">
                  <c:v>8/7/1991</c:v>
                </c:pt>
                <c:pt idx="774">
                  <c:v>8/8/1991</c:v>
                </c:pt>
                <c:pt idx="775">
                  <c:v>8/9/1991</c:v>
                </c:pt>
                <c:pt idx="776">
                  <c:v>8/12/1991</c:v>
                </c:pt>
                <c:pt idx="777">
                  <c:v>8/13/1991</c:v>
                </c:pt>
                <c:pt idx="778">
                  <c:v>8/14/1991</c:v>
                </c:pt>
                <c:pt idx="779">
                  <c:v>8/15/1991</c:v>
                </c:pt>
                <c:pt idx="780">
                  <c:v>8/16/1991</c:v>
                </c:pt>
                <c:pt idx="781">
                  <c:v>8/19/1991</c:v>
                </c:pt>
                <c:pt idx="782">
                  <c:v>8/20/1991</c:v>
                </c:pt>
                <c:pt idx="783">
                  <c:v>8/21/1991</c:v>
                </c:pt>
                <c:pt idx="784">
                  <c:v>8/22/1991</c:v>
                </c:pt>
                <c:pt idx="785">
                  <c:v>8/23/1991</c:v>
                </c:pt>
                <c:pt idx="786">
                  <c:v>8/26/1991</c:v>
                </c:pt>
                <c:pt idx="787">
                  <c:v>8/27/1991</c:v>
                </c:pt>
                <c:pt idx="788">
                  <c:v>8/28/1991</c:v>
                </c:pt>
                <c:pt idx="789">
                  <c:v>8/29/1991</c:v>
                </c:pt>
                <c:pt idx="790">
                  <c:v>8/30/1991</c:v>
                </c:pt>
                <c:pt idx="791">
                  <c:v>9/2/1991</c:v>
                </c:pt>
                <c:pt idx="792">
                  <c:v>9/3/1991</c:v>
                </c:pt>
                <c:pt idx="793">
                  <c:v>9/4/1991</c:v>
                </c:pt>
                <c:pt idx="794">
                  <c:v>9/5/1991</c:v>
                </c:pt>
                <c:pt idx="795">
                  <c:v>9/6/1991</c:v>
                </c:pt>
                <c:pt idx="796">
                  <c:v>9/10/1991</c:v>
                </c:pt>
                <c:pt idx="797">
                  <c:v>9/11/1991</c:v>
                </c:pt>
                <c:pt idx="798">
                  <c:v>9/12/1991</c:v>
                </c:pt>
                <c:pt idx="799">
                  <c:v>9/13/1991</c:v>
                </c:pt>
                <c:pt idx="800">
                  <c:v>9/16/1991</c:v>
                </c:pt>
                <c:pt idx="801">
                  <c:v>9/17/1991</c:v>
                </c:pt>
                <c:pt idx="802">
                  <c:v>9/18/1991</c:v>
                </c:pt>
                <c:pt idx="803">
                  <c:v>9/19/1991</c:v>
                </c:pt>
                <c:pt idx="804">
                  <c:v>9/20/1991</c:v>
                </c:pt>
                <c:pt idx="805">
                  <c:v>9/23/1991</c:v>
                </c:pt>
                <c:pt idx="806">
                  <c:v>9/24/1991</c:v>
                </c:pt>
                <c:pt idx="807">
                  <c:v>9/25/1991</c:v>
                </c:pt>
                <c:pt idx="808">
                  <c:v>9/26/1991</c:v>
                </c:pt>
                <c:pt idx="809">
                  <c:v>9/27/1991</c:v>
                </c:pt>
                <c:pt idx="810">
                  <c:v>9/30/1991</c:v>
                </c:pt>
                <c:pt idx="811">
                  <c:v>10/1/1991</c:v>
                </c:pt>
                <c:pt idx="812">
                  <c:v>10/2/1991</c:v>
                </c:pt>
                <c:pt idx="813">
                  <c:v>10/3/1991</c:v>
                </c:pt>
                <c:pt idx="814">
                  <c:v>10/4/1991</c:v>
                </c:pt>
                <c:pt idx="815">
                  <c:v>10/7/1991</c:v>
                </c:pt>
                <c:pt idx="816">
                  <c:v>10/8/1991</c:v>
                </c:pt>
                <c:pt idx="817">
                  <c:v>10/9/1991</c:v>
                </c:pt>
                <c:pt idx="818">
                  <c:v>10/10/1991</c:v>
                </c:pt>
                <c:pt idx="819">
                  <c:v>10/11/1991</c:v>
                </c:pt>
                <c:pt idx="820">
                  <c:v>10/14/1991</c:v>
                </c:pt>
                <c:pt idx="821">
                  <c:v>10/15/1991</c:v>
                </c:pt>
                <c:pt idx="822">
                  <c:v>10/16/1991</c:v>
                </c:pt>
                <c:pt idx="823">
                  <c:v>10/17/1991</c:v>
                </c:pt>
                <c:pt idx="824">
                  <c:v>10/18/1991</c:v>
                </c:pt>
                <c:pt idx="825">
                  <c:v>10/21/1991</c:v>
                </c:pt>
                <c:pt idx="826">
                  <c:v>10/22/1991</c:v>
                </c:pt>
                <c:pt idx="827">
                  <c:v>10/23/1991</c:v>
                </c:pt>
                <c:pt idx="828">
                  <c:v>10/24/1991</c:v>
                </c:pt>
                <c:pt idx="829">
                  <c:v>10/25/1991</c:v>
                </c:pt>
                <c:pt idx="830">
                  <c:v>10/28/1991</c:v>
                </c:pt>
                <c:pt idx="831">
                  <c:v>10/29/1991</c:v>
                </c:pt>
                <c:pt idx="832">
                  <c:v>10/30/1991</c:v>
                </c:pt>
                <c:pt idx="833">
                  <c:v>10/31/1991</c:v>
                </c:pt>
                <c:pt idx="834">
                  <c:v>11/1/1991</c:v>
                </c:pt>
                <c:pt idx="835">
                  <c:v>11/4/1991</c:v>
                </c:pt>
                <c:pt idx="836">
                  <c:v>11/5/1991</c:v>
                </c:pt>
                <c:pt idx="837">
                  <c:v>11/6/1991</c:v>
                </c:pt>
                <c:pt idx="838">
                  <c:v>11/7/1991</c:v>
                </c:pt>
                <c:pt idx="839">
                  <c:v>11/8/1991</c:v>
                </c:pt>
                <c:pt idx="840">
                  <c:v>11/11/1991</c:v>
                </c:pt>
                <c:pt idx="841">
                  <c:v>11/12/1991</c:v>
                </c:pt>
                <c:pt idx="842">
                  <c:v>11/13/1991</c:v>
                </c:pt>
                <c:pt idx="843">
                  <c:v>11/14/1991</c:v>
                </c:pt>
                <c:pt idx="844">
                  <c:v>11/15/1991</c:v>
                </c:pt>
                <c:pt idx="845">
                  <c:v>11/18/1991</c:v>
                </c:pt>
                <c:pt idx="846">
                  <c:v>11/19/1991</c:v>
                </c:pt>
                <c:pt idx="847">
                  <c:v>11/20/1991</c:v>
                </c:pt>
                <c:pt idx="848">
                  <c:v>11/21/1991</c:v>
                </c:pt>
                <c:pt idx="849">
                  <c:v>11/22/1991</c:v>
                </c:pt>
                <c:pt idx="850">
                  <c:v>11/25/1991</c:v>
                </c:pt>
                <c:pt idx="851">
                  <c:v>11/26/1991</c:v>
                </c:pt>
                <c:pt idx="852">
                  <c:v>11/27/1991</c:v>
                </c:pt>
                <c:pt idx="853">
                  <c:v>11/28/1991</c:v>
                </c:pt>
                <c:pt idx="854">
                  <c:v>11/29/1991</c:v>
                </c:pt>
                <c:pt idx="855">
                  <c:v>12/2/1991</c:v>
                </c:pt>
                <c:pt idx="856">
                  <c:v>12/3/1991</c:v>
                </c:pt>
                <c:pt idx="857">
                  <c:v>12/4/1991</c:v>
                </c:pt>
                <c:pt idx="858">
                  <c:v>12/5/1991</c:v>
                </c:pt>
                <c:pt idx="859">
                  <c:v>12/6/1991</c:v>
                </c:pt>
                <c:pt idx="860">
                  <c:v>12/9/1991</c:v>
                </c:pt>
                <c:pt idx="861">
                  <c:v>12/10/1991</c:v>
                </c:pt>
                <c:pt idx="862">
                  <c:v>12/11/1991</c:v>
                </c:pt>
                <c:pt idx="863">
                  <c:v>12/12/1991</c:v>
                </c:pt>
                <c:pt idx="864">
                  <c:v>12/13/1991</c:v>
                </c:pt>
                <c:pt idx="865">
                  <c:v>12/16/1991</c:v>
                </c:pt>
                <c:pt idx="866">
                  <c:v>12/17/1991</c:v>
                </c:pt>
                <c:pt idx="867">
                  <c:v>12/18/1991</c:v>
                </c:pt>
                <c:pt idx="868">
                  <c:v>12/19/1991</c:v>
                </c:pt>
                <c:pt idx="869">
                  <c:v>12/20/1991</c:v>
                </c:pt>
                <c:pt idx="870">
                  <c:v>12/23/1991</c:v>
                </c:pt>
                <c:pt idx="871">
                  <c:v>12/24/1991</c:v>
                </c:pt>
                <c:pt idx="872">
                  <c:v>12/27/1991</c:v>
                </c:pt>
                <c:pt idx="873">
                  <c:v>12/30/1991</c:v>
                </c:pt>
                <c:pt idx="874">
                  <c:v>1/3/1992</c:v>
                </c:pt>
                <c:pt idx="875">
                  <c:v>1/6/1992</c:v>
                </c:pt>
                <c:pt idx="876">
                  <c:v>1/7/1992</c:v>
                </c:pt>
                <c:pt idx="877">
                  <c:v>1/8/1992</c:v>
                </c:pt>
                <c:pt idx="878">
                  <c:v>1/9/1992</c:v>
                </c:pt>
                <c:pt idx="879">
                  <c:v>1/10/1992</c:v>
                </c:pt>
                <c:pt idx="880">
                  <c:v>1/13/1992</c:v>
                </c:pt>
                <c:pt idx="881">
                  <c:v>1/14/1992</c:v>
                </c:pt>
                <c:pt idx="882">
                  <c:v>1/15/1992</c:v>
                </c:pt>
                <c:pt idx="883">
                  <c:v>1/16/1992</c:v>
                </c:pt>
                <c:pt idx="884">
                  <c:v>1/17/1992</c:v>
                </c:pt>
                <c:pt idx="885">
                  <c:v>1/20/1992</c:v>
                </c:pt>
                <c:pt idx="886">
                  <c:v>1/21/1992</c:v>
                </c:pt>
                <c:pt idx="887">
                  <c:v>1/22/1992</c:v>
                </c:pt>
                <c:pt idx="888">
                  <c:v>1/23/1992</c:v>
                </c:pt>
                <c:pt idx="889">
                  <c:v>1/24/1992</c:v>
                </c:pt>
                <c:pt idx="890">
                  <c:v>1/27/1992</c:v>
                </c:pt>
                <c:pt idx="891">
                  <c:v>1/28/1992</c:v>
                </c:pt>
                <c:pt idx="892">
                  <c:v>1/29/1992</c:v>
                </c:pt>
                <c:pt idx="893">
                  <c:v>1/30/1992</c:v>
                </c:pt>
                <c:pt idx="894">
                  <c:v>1/31/1992</c:v>
                </c:pt>
                <c:pt idx="895">
                  <c:v>2/3/1992</c:v>
                </c:pt>
                <c:pt idx="896">
                  <c:v>2/4/1992</c:v>
                </c:pt>
                <c:pt idx="897">
                  <c:v>2/5/1992</c:v>
                </c:pt>
                <c:pt idx="898">
                  <c:v>2/6/1992</c:v>
                </c:pt>
                <c:pt idx="899">
                  <c:v>2/7/1992</c:v>
                </c:pt>
                <c:pt idx="900">
                  <c:v>2/10/1992</c:v>
                </c:pt>
                <c:pt idx="901">
                  <c:v>2/11/1992</c:v>
                </c:pt>
                <c:pt idx="902">
                  <c:v>2/12/1992</c:v>
                </c:pt>
                <c:pt idx="903">
                  <c:v>2/13/1992</c:v>
                </c:pt>
                <c:pt idx="904">
                  <c:v>2/14/1992</c:v>
                </c:pt>
                <c:pt idx="905">
                  <c:v>2/17/1992</c:v>
                </c:pt>
                <c:pt idx="906">
                  <c:v>2/18/1992</c:v>
                </c:pt>
                <c:pt idx="907">
                  <c:v>2/19/1992</c:v>
                </c:pt>
                <c:pt idx="908">
                  <c:v>2/20/1992</c:v>
                </c:pt>
                <c:pt idx="909">
                  <c:v>2/21/1992</c:v>
                </c:pt>
                <c:pt idx="910">
                  <c:v>2/24/1992</c:v>
                </c:pt>
                <c:pt idx="911">
                  <c:v>2/25/1992</c:v>
                </c:pt>
                <c:pt idx="912">
                  <c:v>2/26/1992</c:v>
                </c:pt>
                <c:pt idx="913">
                  <c:v>2/27/1992</c:v>
                </c:pt>
                <c:pt idx="914">
                  <c:v>2/28/1992</c:v>
                </c:pt>
                <c:pt idx="915">
                  <c:v>3/2/1992</c:v>
                </c:pt>
                <c:pt idx="916">
                  <c:v>3/3/1992</c:v>
                </c:pt>
                <c:pt idx="917">
                  <c:v>3/4/1992</c:v>
                </c:pt>
                <c:pt idx="918">
                  <c:v>3/5/1992</c:v>
                </c:pt>
                <c:pt idx="919">
                  <c:v>3/6/1992</c:v>
                </c:pt>
                <c:pt idx="920">
                  <c:v>3/9/1992</c:v>
                </c:pt>
                <c:pt idx="921">
                  <c:v>3/10/1992</c:v>
                </c:pt>
                <c:pt idx="922">
                  <c:v>3/11/1992</c:v>
                </c:pt>
                <c:pt idx="923">
                  <c:v>3/12/1992</c:v>
                </c:pt>
                <c:pt idx="924">
                  <c:v>3/13/1992</c:v>
                </c:pt>
                <c:pt idx="925">
                  <c:v>3/16/1992</c:v>
                </c:pt>
                <c:pt idx="926">
                  <c:v>3/17/1992</c:v>
                </c:pt>
                <c:pt idx="927">
                  <c:v>3/18/1992</c:v>
                </c:pt>
                <c:pt idx="928">
                  <c:v>3/19/1992</c:v>
                </c:pt>
                <c:pt idx="929">
                  <c:v>3/20/1992</c:v>
                </c:pt>
                <c:pt idx="930">
                  <c:v>3/23/1992</c:v>
                </c:pt>
                <c:pt idx="931">
                  <c:v>3/24/1992</c:v>
                </c:pt>
                <c:pt idx="932">
                  <c:v>3/25/1992</c:v>
                </c:pt>
                <c:pt idx="933">
                  <c:v>3/26/1992</c:v>
                </c:pt>
                <c:pt idx="934">
                  <c:v>3/27/1992</c:v>
                </c:pt>
                <c:pt idx="935">
                  <c:v>3/30/1992</c:v>
                </c:pt>
                <c:pt idx="936">
                  <c:v>3/31/1992</c:v>
                </c:pt>
                <c:pt idx="937">
                  <c:v>4/1/1992</c:v>
                </c:pt>
                <c:pt idx="938">
                  <c:v>4/2/1992</c:v>
                </c:pt>
                <c:pt idx="939">
                  <c:v>4/3/1992</c:v>
                </c:pt>
                <c:pt idx="940">
                  <c:v>4/6/1992</c:v>
                </c:pt>
                <c:pt idx="941">
                  <c:v>4/7/1992</c:v>
                </c:pt>
                <c:pt idx="942">
                  <c:v>4/8/1992</c:v>
                </c:pt>
                <c:pt idx="943">
                  <c:v>4/9/1992</c:v>
                </c:pt>
                <c:pt idx="944">
                  <c:v>4/10/1992</c:v>
                </c:pt>
                <c:pt idx="945">
                  <c:v>4/13/1992</c:v>
                </c:pt>
                <c:pt idx="946">
                  <c:v>4/14/1992</c:v>
                </c:pt>
                <c:pt idx="947">
                  <c:v>4/15/1992</c:v>
                </c:pt>
                <c:pt idx="948">
                  <c:v>4/16/1992</c:v>
                </c:pt>
                <c:pt idx="949">
                  <c:v>4/21/1992</c:v>
                </c:pt>
                <c:pt idx="950">
                  <c:v>4/22/1992</c:v>
                </c:pt>
                <c:pt idx="951">
                  <c:v>4/23/1992</c:v>
                </c:pt>
                <c:pt idx="952">
                  <c:v>4/24/1992</c:v>
                </c:pt>
                <c:pt idx="953">
                  <c:v>4/27/1992</c:v>
                </c:pt>
                <c:pt idx="954">
                  <c:v>4/28/1992</c:v>
                </c:pt>
                <c:pt idx="955">
                  <c:v>4/29/1992</c:v>
                </c:pt>
                <c:pt idx="956">
                  <c:v>4/30/1992</c:v>
                </c:pt>
                <c:pt idx="957">
                  <c:v>5/4/1992</c:v>
                </c:pt>
                <c:pt idx="958">
                  <c:v>5/5/1992</c:v>
                </c:pt>
                <c:pt idx="959">
                  <c:v>5/6/1992</c:v>
                </c:pt>
                <c:pt idx="960">
                  <c:v>5/7/1992</c:v>
                </c:pt>
                <c:pt idx="961">
                  <c:v>5/8/1992</c:v>
                </c:pt>
                <c:pt idx="962">
                  <c:v>5/11/1992</c:v>
                </c:pt>
                <c:pt idx="963">
                  <c:v>5/12/1992</c:v>
                </c:pt>
                <c:pt idx="964">
                  <c:v>5/13/1992</c:v>
                </c:pt>
                <c:pt idx="965">
                  <c:v>5/14/1992</c:v>
                </c:pt>
                <c:pt idx="966">
                  <c:v>5/15/1992</c:v>
                </c:pt>
                <c:pt idx="967">
                  <c:v>5/18/1992</c:v>
                </c:pt>
                <c:pt idx="968">
                  <c:v>5/19/1992</c:v>
                </c:pt>
                <c:pt idx="969">
                  <c:v>5/20/1992</c:v>
                </c:pt>
                <c:pt idx="970">
                  <c:v>5/21/1992</c:v>
                </c:pt>
                <c:pt idx="971">
                  <c:v>5/22/1992</c:v>
                </c:pt>
                <c:pt idx="972">
                  <c:v>5/25/1992</c:v>
                </c:pt>
                <c:pt idx="973">
                  <c:v>5/26/1992</c:v>
                </c:pt>
                <c:pt idx="974">
                  <c:v>5/27/1992</c:v>
                </c:pt>
                <c:pt idx="975">
                  <c:v>5/29/1992</c:v>
                </c:pt>
                <c:pt idx="976">
                  <c:v>6/1/1992</c:v>
                </c:pt>
                <c:pt idx="977">
                  <c:v>6/2/1992</c:v>
                </c:pt>
                <c:pt idx="978">
                  <c:v>6/3/1992</c:v>
                </c:pt>
                <c:pt idx="979">
                  <c:v>6/4/1992</c:v>
                </c:pt>
                <c:pt idx="980">
                  <c:v>6/5/1992</c:v>
                </c:pt>
                <c:pt idx="981">
                  <c:v>6/9/1992</c:v>
                </c:pt>
                <c:pt idx="982">
                  <c:v>6/10/1992</c:v>
                </c:pt>
                <c:pt idx="983">
                  <c:v>6/11/1992</c:v>
                </c:pt>
                <c:pt idx="984">
                  <c:v>6/12/1992</c:v>
                </c:pt>
                <c:pt idx="985">
                  <c:v>6/15/1992</c:v>
                </c:pt>
                <c:pt idx="986">
                  <c:v>6/16/1992</c:v>
                </c:pt>
                <c:pt idx="987">
                  <c:v>6/17/1992</c:v>
                </c:pt>
                <c:pt idx="988">
                  <c:v>6/18/1992</c:v>
                </c:pt>
                <c:pt idx="989">
                  <c:v>6/19/1992</c:v>
                </c:pt>
                <c:pt idx="990">
                  <c:v>6/22/1992</c:v>
                </c:pt>
                <c:pt idx="991">
                  <c:v>6/23/1992</c:v>
                </c:pt>
                <c:pt idx="992">
                  <c:v>6/24/1992</c:v>
                </c:pt>
                <c:pt idx="993">
                  <c:v>6/25/1992</c:v>
                </c:pt>
                <c:pt idx="994">
                  <c:v>6/26/1992</c:v>
                </c:pt>
                <c:pt idx="995">
                  <c:v>6/29/1992</c:v>
                </c:pt>
                <c:pt idx="996">
                  <c:v>6/30/1992</c:v>
                </c:pt>
                <c:pt idx="997">
                  <c:v>7/1/1992</c:v>
                </c:pt>
                <c:pt idx="998">
                  <c:v>7/2/1992</c:v>
                </c:pt>
                <c:pt idx="999">
                  <c:v>7/3/1992</c:v>
                </c:pt>
                <c:pt idx="1000">
                  <c:v>7/6/1992</c:v>
                </c:pt>
                <c:pt idx="1001">
                  <c:v>7/7/1992</c:v>
                </c:pt>
                <c:pt idx="1002">
                  <c:v>7/8/1992</c:v>
                </c:pt>
                <c:pt idx="1003">
                  <c:v>7/9/1992</c:v>
                </c:pt>
                <c:pt idx="1004">
                  <c:v>7/10/1992</c:v>
                </c:pt>
                <c:pt idx="1005">
                  <c:v>7/13/1992</c:v>
                </c:pt>
                <c:pt idx="1006">
                  <c:v>7/14/1992</c:v>
                </c:pt>
                <c:pt idx="1007">
                  <c:v>7/15/1992</c:v>
                </c:pt>
                <c:pt idx="1008">
                  <c:v>7/16/1992</c:v>
                </c:pt>
                <c:pt idx="1009">
                  <c:v>7/17/1992</c:v>
                </c:pt>
                <c:pt idx="1010">
                  <c:v>7/20/1992</c:v>
                </c:pt>
                <c:pt idx="1011">
                  <c:v>7/21/1992</c:v>
                </c:pt>
                <c:pt idx="1012">
                  <c:v>7/22/1992</c:v>
                </c:pt>
                <c:pt idx="1013">
                  <c:v>7/23/1992</c:v>
                </c:pt>
                <c:pt idx="1014">
                  <c:v>7/24/1992</c:v>
                </c:pt>
                <c:pt idx="1015">
                  <c:v>7/27/1992</c:v>
                </c:pt>
                <c:pt idx="1016">
                  <c:v>7/28/1992</c:v>
                </c:pt>
                <c:pt idx="1017">
                  <c:v>7/29/1992</c:v>
                </c:pt>
                <c:pt idx="1018">
                  <c:v>7/30/1992</c:v>
                </c:pt>
                <c:pt idx="1019">
                  <c:v>7/31/1992</c:v>
                </c:pt>
                <c:pt idx="1020">
                  <c:v>8/3/1992</c:v>
                </c:pt>
                <c:pt idx="1021">
                  <c:v>8/4/1992</c:v>
                </c:pt>
                <c:pt idx="1022">
                  <c:v>8/5/1992</c:v>
                </c:pt>
                <c:pt idx="1023">
                  <c:v>8/6/1992</c:v>
                </c:pt>
                <c:pt idx="1024">
                  <c:v>8/7/1992</c:v>
                </c:pt>
                <c:pt idx="1025">
                  <c:v>8/10/1992</c:v>
                </c:pt>
                <c:pt idx="1026">
                  <c:v>8/11/1992</c:v>
                </c:pt>
                <c:pt idx="1027">
                  <c:v>8/12/1992</c:v>
                </c:pt>
                <c:pt idx="1028">
                  <c:v>8/13/1992</c:v>
                </c:pt>
                <c:pt idx="1029">
                  <c:v>8/14/1992</c:v>
                </c:pt>
                <c:pt idx="1030">
                  <c:v>8/17/1992</c:v>
                </c:pt>
                <c:pt idx="1031">
                  <c:v>8/18/1992</c:v>
                </c:pt>
                <c:pt idx="1032">
                  <c:v>8/19/1992</c:v>
                </c:pt>
                <c:pt idx="1033">
                  <c:v>8/20/1992</c:v>
                </c:pt>
                <c:pt idx="1034">
                  <c:v>8/21/1992</c:v>
                </c:pt>
                <c:pt idx="1035">
                  <c:v>8/24/1992</c:v>
                </c:pt>
                <c:pt idx="1036">
                  <c:v>8/25/1992</c:v>
                </c:pt>
                <c:pt idx="1037">
                  <c:v>8/26/1992</c:v>
                </c:pt>
                <c:pt idx="1038">
                  <c:v>8/27/1992</c:v>
                </c:pt>
                <c:pt idx="1039">
                  <c:v>8/28/1992</c:v>
                </c:pt>
                <c:pt idx="1040">
                  <c:v>8/31/1992</c:v>
                </c:pt>
                <c:pt idx="1041">
                  <c:v>9/1/1992</c:v>
                </c:pt>
                <c:pt idx="1042">
                  <c:v>9/2/1992</c:v>
                </c:pt>
                <c:pt idx="1043">
                  <c:v>9/3/1992</c:v>
                </c:pt>
                <c:pt idx="1044">
                  <c:v>9/4/1992</c:v>
                </c:pt>
                <c:pt idx="1045">
                  <c:v>9/7/1992</c:v>
                </c:pt>
                <c:pt idx="1046">
                  <c:v>9/8/1992</c:v>
                </c:pt>
                <c:pt idx="1047">
                  <c:v>9/9/1992</c:v>
                </c:pt>
                <c:pt idx="1048">
                  <c:v>9/10/1992</c:v>
                </c:pt>
                <c:pt idx="1049">
                  <c:v>9/11/1992</c:v>
                </c:pt>
                <c:pt idx="1050">
                  <c:v>9/14/1992</c:v>
                </c:pt>
                <c:pt idx="1051">
                  <c:v>9/15/1992</c:v>
                </c:pt>
                <c:pt idx="1052">
                  <c:v>9/16/1992</c:v>
                </c:pt>
                <c:pt idx="1053">
                  <c:v>9/17/1992</c:v>
                </c:pt>
                <c:pt idx="1054">
                  <c:v>9/18/1992</c:v>
                </c:pt>
                <c:pt idx="1055">
                  <c:v>9/21/1992</c:v>
                </c:pt>
                <c:pt idx="1056">
                  <c:v>9/22/1992</c:v>
                </c:pt>
                <c:pt idx="1057">
                  <c:v>9/23/1992</c:v>
                </c:pt>
                <c:pt idx="1058">
                  <c:v>9/24/1992</c:v>
                </c:pt>
                <c:pt idx="1059">
                  <c:v>9/25/1992</c:v>
                </c:pt>
                <c:pt idx="1060">
                  <c:v>9/28/1992</c:v>
                </c:pt>
                <c:pt idx="1061">
                  <c:v>9/29/1992</c:v>
                </c:pt>
                <c:pt idx="1062">
                  <c:v>9/30/1992</c:v>
                </c:pt>
                <c:pt idx="1063">
                  <c:v>10/1/1992</c:v>
                </c:pt>
                <c:pt idx="1064">
                  <c:v>10/2/1992</c:v>
                </c:pt>
                <c:pt idx="1065">
                  <c:v>10/5/1992</c:v>
                </c:pt>
                <c:pt idx="1066">
                  <c:v>10/6/1992</c:v>
                </c:pt>
                <c:pt idx="1067">
                  <c:v>10/7/1992</c:v>
                </c:pt>
                <c:pt idx="1068">
                  <c:v>10/8/1992</c:v>
                </c:pt>
                <c:pt idx="1069">
                  <c:v>10/9/1992</c:v>
                </c:pt>
                <c:pt idx="1070">
                  <c:v>10/12/1992</c:v>
                </c:pt>
                <c:pt idx="1071">
                  <c:v>10/13/1992</c:v>
                </c:pt>
                <c:pt idx="1072">
                  <c:v>10/14/1992</c:v>
                </c:pt>
                <c:pt idx="1073">
                  <c:v>10/15/1992</c:v>
                </c:pt>
                <c:pt idx="1074">
                  <c:v>10/16/1992</c:v>
                </c:pt>
                <c:pt idx="1075">
                  <c:v>10/19/1992</c:v>
                </c:pt>
                <c:pt idx="1076">
                  <c:v>10/20/1992</c:v>
                </c:pt>
                <c:pt idx="1077">
                  <c:v>10/21/1992</c:v>
                </c:pt>
                <c:pt idx="1078">
                  <c:v>10/22/1992</c:v>
                </c:pt>
                <c:pt idx="1079">
                  <c:v>10/23/1992</c:v>
                </c:pt>
                <c:pt idx="1080">
                  <c:v>10/26/1992</c:v>
                </c:pt>
                <c:pt idx="1081">
                  <c:v>10/27/1992</c:v>
                </c:pt>
                <c:pt idx="1082">
                  <c:v>10/28/1992</c:v>
                </c:pt>
                <c:pt idx="1083">
                  <c:v>10/29/1992</c:v>
                </c:pt>
                <c:pt idx="1084">
                  <c:v>10/30/1992</c:v>
                </c:pt>
                <c:pt idx="1085">
                  <c:v>11/2/1992</c:v>
                </c:pt>
                <c:pt idx="1086">
                  <c:v>11/3/1992</c:v>
                </c:pt>
                <c:pt idx="1087">
                  <c:v>11/4/1992</c:v>
                </c:pt>
                <c:pt idx="1088">
                  <c:v>11/5/1992</c:v>
                </c:pt>
                <c:pt idx="1089">
                  <c:v>11/6/1992</c:v>
                </c:pt>
                <c:pt idx="1090">
                  <c:v>11/9/1992</c:v>
                </c:pt>
                <c:pt idx="1091">
                  <c:v>11/10/1992</c:v>
                </c:pt>
                <c:pt idx="1092">
                  <c:v>11/11/1992</c:v>
                </c:pt>
                <c:pt idx="1093">
                  <c:v>11/12/1992</c:v>
                </c:pt>
                <c:pt idx="1094">
                  <c:v>11/13/1992</c:v>
                </c:pt>
                <c:pt idx="1095">
                  <c:v>11/16/1992</c:v>
                </c:pt>
                <c:pt idx="1096">
                  <c:v>11/17/1992</c:v>
                </c:pt>
                <c:pt idx="1097">
                  <c:v>11/18/1992</c:v>
                </c:pt>
                <c:pt idx="1098">
                  <c:v>11/19/1992</c:v>
                </c:pt>
                <c:pt idx="1099">
                  <c:v>11/20/1992</c:v>
                </c:pt>
                <c:pt idx="1100">
                  <c:v>11/23/1992</c:v>
                </c:pt>
                <c:pt idx="1101">
                  <c:v>11/24/1992</c:v>
                </c:pt>
                <c:pt idx="1102">
                  <c:v>11/25/1992</c:v>
                </c:pt>
                <c:pt idx="1103">
                  <c:v>11/26/1992</c:v>
                </c:pt>
                <c:pt idx="1104">
                  <c:v>11/27/1992</c:v>
                </c:pt>
                <c:pt idx="1105">
                  <c:v>11/30/1992</c:v>
                </c:pt>
                <c:pt idx="1106">
                  <c:v>12/1/1992</c:v>
                </c:pt>
                <c:pt idx="1107">
                  <c:v>12/2/1992</c:v>
                </c:pt>
                <c:pt idx="1108">
                  <c:v>12/3/1992</c:v>
                </c:pt>
                <c:pt idx="1109">
                  <c:v>12/4/1992</c:v>
                </c:pt>
                <c:pt idx="1110">
                  <c:v>12/7/1992</c:v>
                </c:pt>
                <c:pt idx="1111">
                  <c:v>12/8/1992</c:v>
                </c:pt>
                <c:pt idx="1112">
                  <c:v>12/9/1992</c:v>
                </c:pt>
                <c:pt idx="1113">
                  <c:v>12/10/1992</c:v>
                </c:pt>
                <c:pt idx="1114">
                  <c:v>12/11/1992</c:v>
                </c:pt>
                <c:pt idx="1115">
                  <c:v>12/14/1992</c:v>
                </c:pt>
                <c:pt idx="1116">
                  <c:v>12/15/1992</c:v>
                </c:pt>
                <c:pt idx="1117">
                  <c:v>12/16/1992</c:v>
                </c:pt>
                <c:pt idx="1118">
                  <c:v>12/17/1992</c:v>
                </c:pt>
                <c:pt idx="1119">
                  <c:v>12/18/1992</c:v>
                </c:pt>
                <c:pt idx="1120">
                  <c:v>12/21/1992</c:v>
                </c:pt>
                <c:pt idx="1121">
                  <c:v>12/22/1992</c:v>
                </c:pt>
                <c:pt idx="1122">
                  <c:v>12/23/1992</c:v>
                </c:pt>
                <c:pt idx="1123">
                  <c:v>12/28/1992</c:v>
                </c:pt>
                <c:pt idx="1124">
                  <c:v>12/29/1992</c:v>
                </c:pt>
                <c:pt idx="1125">
                  <c:v>12/30/1992</c:v>
                </c:pt>
                <c:pt idx="1126">
                  <c:v>1/4/1993</c:v>
                </c:pt>
                <c:pt idx="1127">
                  <c:v>1/5/1993</c:v>
                </c:pt>
                <c:pt idx="1128">
                  <c:v>1/6/1993</c:v>
                </c:pt>
                <c:pt idx="1129">
                  <c:v>1/7/1993</c:v>
                </c:pt>
                <c:pt idx="1130">
                  <c:v>1/8/1993</c:v>
                </c:pt>
                <c:pt idx="1131">
                  <c:v>1/11/1993</c:v>
                </c:pt>
                <c:pt idx="1132">
                  <c:v>1/12/1993</c:v>
                </c:pt>
                <c:pt idx="1133">
                  <c:v>1/13/1993</c:v>
                </c:pt>
                <c:pt idx="1134">
                  <c:v>1/14/1993</c:v>
                </c:pt>
                <c:pt idx="1135">
                  <c:v>1/15/1993</c:v>
                </c:pt>
                <c:pt idx="1136">
                  <c:v>1/18/1993</c:v>
                </c:pt>
                <c:pt idx="1137">
                  <c:v>1/19/1993</c:v>
                </c:pt>
                <c:pt idx="1138">
                  <c:v>1/20/1993</c:v>
                </c:pt>
                <c:pt idx="1139">
                  <c:v>1/21/1993</c:v>
                </c:pt>
                <c:pt idx="1140">
                  <c:v>1/22/1993</c:v>
                </c:pt>
                <c:pt idx="1141">
                  <c:v>1/25/1993</c:v>
                </c:pt>
                <c:pt idx="1142">
                  <c:v>1/26/1993</c:v>
                </c:pt>
                <c:pt idx="1143">
                  <c:v>1/27/1993</c:v>
                </c:pt>
                <c:pt idx="1144">
                  <c:v>1/28/1993</c:v>
                </c:pt>
                <c:pt idx="1145">
                  <c:v>1/29/1993</c:v>
                </c:pt>
                <c:pt idx="1146">
                  <c:v>2/1/1993</c:v>
                </c:pt>
                <c:pt idx="1147">
                  <c:v>2/2/1993</c:v>
                </c:pt>
                <c:pt idx="1148">
                  <c:v>2/3/1993</c:v>
                </c:pt>
                <c:pt idx="1149">
                  <c:v>2/4/1993</c:v>
                </c:pt>
                <c:pt idx="1150">
                  <c:v>2/5/1993</c:v>
                </c:pt>
                <c:pt idx="1151">
                  <c:v>2/8/1993</c:v>
                </c:pt>
                <c:pt idx="1152">
                  <c:v>2/9/1993</c:v>
                </c:pt>
                <c:pt idx="1153">
                  <c:v>2/10/1993</c:v>
                </c:pt>
                <c:pt idx="1154">
                  <c:v>2/11/1993</c:v>
                </c:pt>
                <c:pt idx="1155">
                  <c:v>2/12/1993</c:v>
                </c:pt>
                <c:pt idx="1156">
                  <c:v>2/15/1993</c:v>
                </c:pt>
                <c:pt idx="1157">
                  <c:v>2/16/1993</c:v>
                </c:pt>
                <c:pt idx="1158">
                  <c:v>2/17/1993</c:v>
                </c:pt>
                <c:pt idx="1159">
                  <c:v>2/18/1993</c:v>
                </c:pt>
                <c:pt idx="1160">
                  <c:v>2/19/1993</c:v>
                </c:pt>
                <c:pt idx="1161">
                  <c:v>2/22/1993</c:v>
                </c:pt>
                <c:pt idx="1162">
                  <c:v>2/23/1993</c:v>
                </c:pt>
                <c:pt idx="1163">
                  <c:v>2/24/1993</c:v>
                </c:pt>
                <c:pt idx="1164">
                  <c:v>2/25/1993</c:v>
                </c:pt>
                <c:pt idx="1165">
                  <c:v>2/26/1993</c:v>
                </c:pt>
                <c:pt idx="1166">
                  <c:v>3/1/1993</c:v>
                </c:pt>
                <c:pt idx="1167">
                  <c:v>3/2/1993</c:v>
                </c:pt>
                <c:pt idx="1168">
                  <c:v>3/3/1993</c:v>
                </c:pt>
                <c:pt idx="1169">
                  <c:v>3/4/1993</c:v>
                </c:pt>
                <c:pt idx="1170">
                  <c:v>3/5/1993</c:v>
                </c:pt>
                <c:pt idx="1171">
                  <c:v>3/8/1993</c:v>
                </c:pt>
                <c:pt idx="1172">
                  <c:v>3/9/1993</c:v>
                </c:pt>
                <c:pt idx="1173">
                  <c:v>3/10/1993</c:v>
                </c:pt>
                <c:pt idx="1174">
                  <c:v>3/11/1993</c:v>
                </c:pt>
                <c:pt idx="1175">
                  <c:v>3/12/1993</c:v>
                </c:pt>
                <c:pt idx="1176">
                  <c:v>3/15/1993</c:v>
                </c:pt>
                <c:pt idx="1177">
                  <c:v>3/16/1993</c:v>
                </c:pt>
                <c:pt idx="1178">
                  <c:v>3/17/1993</c:v>
                </c:pt>
                <c:pt idx="1179">
                  <c:v>3/18/1993</c:v>
                </c:pt>
                <c:pt idx="1180">
                  <c:v>3/19/1993</c:v>
                </c:pt>
                <c:pt idx="1181">
                  <c:v>3/22/1993</c:v>
                </c:pt>
                <c:pt idx="1182">
                  <c:v>3/23/1993</c:v>
                </c:pt>
                <c:pt idx="1183">
                  <c:v>3/24/1993</c:v>
                </c:pt>
                <c:pt idx="1184">
                  <c:v>3/25/1993</c:v>
                </c:pt>
                <c:pt idx="1185">
                  <c:v>3/26/1993</c:v>
                </c:pt>
                <c:pt idx="1186">
                  <c:v>3/29/1993</c:v>
                </c:pt>
                <c:pt idx="1187">
                  <c:v>3/30/1993</c:v>
                </c:pt>
                <c:pt idx="1188">
                  <c:v>3/31/1993</c:v>
                </c:pt>
                <c:pt idx="1189">
                  <c:v>4/1/1993</c:v>
                </c:pt>
                <c:pt idx="1190">
                  <c:v>4/2/1993</c:v>
                </c:pt>
                <c:pt idx="1191">
                  <c:v>4/5/1993</c:v>
                </c:pt>
                <c:pt idx="1192">
                  <c:v>4/6/1993</c:v>
                </c:pt>
                <c:pt idx="1193">
                  <c:v>4/7/1993</c:v>
                </c:pt>
                <c:pt idx="1194">
                  <c:v>4/8/1993</c:v>
                </c:pt>
                <c:pt idx="1195">
                  <c:v>4/13/1993</c:v>
                </c:pt>
                <c:pt idx="1196">
                  <c:v>4/14/1993</c:v>
                </c:pt>
                <c:pt idx="1197">
                  <c:v>4/15/1993</c:v>
                </c:pt>
                <c:pt idx="1198">
                  <c:v>4/16/1993</c:v>
                </c:pt>
                <c:pt idx="1199">
                  <c:v>4/19/1993</c:v>
                </c:pt>
                <c:pt idx="1200">
                  <c:v>4/20/1993</c:v>
                </c:pt>
                <c:pt idx="1201">
                  <c:v>4/21/1993</c:v>
                </c:pt>
                <c:pt idx="1202">
                  <c:v>4/22/1993</c:v>
                </c:pt>
                <c:pt idx="1203">
                  <c:v>4/23/1993</c:v>
                </c:pt>
                <c:pt idx="1204">
                  <c:v>4/26/1993</c:v>
                </c:pt>
                <c:pt idx="1205">
                  <c:v>4/27/1993</c:v>
                </c:pt>
                <c:pt idx="1206">
                  <c:v>4/28/1993</c:v>
                </c:pt>
                <c:pt idx="1207">
                  <c:v>4/29/1993</c:v>
                </c:pt>
                <c:pt idx="1208">
                  <c:v>4/30/1993</c:v>
                </c:pt>
                <c:pt idx="1209">
                  <c:v>5/3/1993</c:v>
                </c:pt>
                <c:pt idx="1210">
                  <c:v>5/4/1993</c:v>
                </c:pt>
                <c:pt idx="1211">
                  <c:v>5/5/1993</c:v>
                </c:pt>
                <c:pt idx="1212">
                  <c:v>5/6/1993</c:v>
                </c:pt>
                <c:pt idx="1213">
                  <c:v>5/7/1993</c:v>
                </c:pt>
                <c:pt idx="1214">
                  <c:v>5/10/1993</c:v>
                </c:pt>
                <c:pt idx="1215">
                  <c:v>5/11/1993</c:v>
                </c:pt>
                <c:pt idx="1216">
                  <c:v>5/12/1993</c:v>
                </c:pt>
                <c:pt idx="1217">
                  <c:v>5/13/1993</c:v>
                </c:pt>
                <c:pt idx="1218">
                  <c:v>5/14/1993</c:v>
                </c:pt>
                <c:pt idx="1219">
                  <c:v>5/17/1993</c:v>
                </c:pt>
                <c:pt idx="1220">
                  <c:v>5/18/1993</c:v>
                </c:pt>
                <c:pt idx="1221">
                  <c:v>5/19/1993</c:v>
                </c:pt>
                <c:pt idx="1222">
                  <c:v>5/21/1993</c:v>
                </c:pt>
                <c:pt idx="1223">
                  <c:v>5/24/1993</c:v>
                </c:pt>
                <c:pt idx="1224">
                  <c:v>5/25/1993</c:v>
                </c:pt>
                <c:pt idx="1225">
                  <c:v>5/26/1993</c:v>
                </c:pt>
                <c:pt idx="1226">
                  <c:v>5/27/1993</c:v>
                </c:pt>
                <c:pt idx="1227">
                  <c:v>5/28/1993</c:v>
                </c:pt>
                <c:pt idx="1228">
                  <c:v>6/1/1993</c:v>
                </c:pt>
                <c:pt idx="1229">
                  <c:v>6/2/1993</c:v>
                </c:pt>
                <c:pt idx="1230">
                  <c:v>6/3/1993</c:v>
                </c:pt>
                <c:pt idx="1231">
                  <c:v>6/4/1993</c:v>
                </c:pt>
                <c:pt idx="1232">
                  <c:v>6/7/1993</c:v>
                </c:pt>
                <c:pt idx="1233">
                  <c:v>6/8/1993</c:v>
                </c:pt>
                <c:pt idx="1234">
                  <c:v>6/9/1993</c:v>
                </c:pt>
                <c:pt idx="1235">
                  <c:v>6/10/1993</c:v>
                </c:pt>
                <c:pt idx="1236">
                  <c:v>6/11/1993</c:v>
                </c:pt>
                <c:pt idx="1237">
                  <c:v>6/14/1993</c:v>
                </c:pt>
                <c:pt idx="1238">
                  <c:v>6/15/1993</c:v>
                </c:pt>
                <c:pt idx="1239">
                  <c:v>6/16/1993</c:v>
                </c:pt>
                <c:pt idx="1240">
                  <c:v>6/17/1993</c:v>
                </c:pt>
                <c:pt idx="1241">
                  <c:v>6/18/1993</c:v>
                </c:pt>
                <c:pt idx="1242">
                  <c:v>6/21/1993</c:v>
                </c:pt>
                <c:pt idx="1243">
                  <c:v>6/22/1993</c:v>
                </c:pt>
                <c:pt idx="1244">
                  <c:v>6/23/1993</c:v>
                </c:pt>
                <c:pt idx="1245">
                  <c:v>6/24/1993</c:v>
                </c:pt>
                <c:pt idx="1246">
                  <c:v>6/25/1993</c:v>
                </c:pt>
                <c:pt idx="1247">
                  <c:v>6/28/1993</c:v>
                </c:pt>
                <c:pt idx="1248">
                  <c:v>6/29/1993</c:v>
                </c:pt>
                <c:pt idx="1249">
                  <c:v>6/30/1993</c:v>
                </c:pt>
                <c:pt idx="1250">
                  <c:v>7/1/1993</c:v>
                </c:pt>
                <c:pt idx="1251">
                  <c:v>7/2/1993</c:v>
                </c:pt>
                <c:pt idx="1252">
                  <c:v>7/5/1993</c:v>
                </c:pt>
                <c:pt idx="1253">
                  <c:v>7/6/1993</c:v>
                </c:pt>
                <c:pt idx="1254">
                  <c:v>7/7/1993</c:v>
                </c:pt>
                <c:pt idx="1255">
                  <c:v>7/8/1993</c:v>
                </c:pt>
                <c:pt idx="1256">
                  <c:v>7/9/1993</c:v>
                </c:pt>
                <c:pt idx="1257">
                  <c:v>7/12/1993</c:v>
                </c:pt>
                <c:pt idx="1258">
                  <c:v>7/13/1993</c:v>
                </c:pt>
                <c:pt idx="1259">
                  <c:v>7/14/1993</c:v>
                </c:pt>
                <c:pt idx="1260">
                  <c:v>7/15/1993</c:v>
                </c:pt>
                <c:pt idx="1261">
                  <c:v>7/16/1993</c:v>
                </c:pt>
                <c:pt idx="1262">
                  <c:v>7/19/1993</c:v>
                </c:pt>
                <c:pt idx="1263">
                  <c:v>7/20/1993</c:v>
                </c:pt>
                <c:pt idx="1264">
                  <c:v>7/21/1993</c:v>
                </c:pt>
                <c:pt idx="1265">
                  <c:v>7/22/1993</c:v>
                </c:pt>
                <c:pt idx="1266">
                  <c:v>7/23/1993</c:v>
                </c:pt>
                <c:pt idx="1267">
                  <c:v>7/26/1993</c:v>
                </c:pt>
                <c:pt idx="1268">
                  <c:v>7/27/1993</c:v>
                </c:pt>
                <c:pt idx="1269">
                  <c:v>7/28/1993</c:v>
                </c:pt>
                <c:pt idx="1270">
                  <c:v>7/29/1993</c:v>
                </c:pt>
                <c:pt idx="1271">
                  <c:v>7/30/1993</c:v>
                </c:pt>
                <c:pt idx="1272">
                  <c:v>8/2/1993</c:v>
                </c:pt>
                <c:pt idx="1273">
                  <c:v>8/3/1993</c:v>
                </c:pt>
                <c:pt idx="1274">
                  <c:v>8/4/1993</c:v>
                </c:pt>
                <c:pt idx="1275">
                  <c:v>8/5/1993</c:v>
                </c:pt>
                <c:pt idx="1276">
                  <c:v>8/6/1993</c:v>
                </c:pt>
                <c:pt idx="1277">
                  <c:v>8/9/1993</c:v>
                </c:pt>
                <c:pt idx="1278">
                  <c:v>8/10/1993</c:v>
                </c:pt>
                <c:pt idx="1279">
                  <c:v>8/11/1993</c:v>
                </c:pt>
                <c:pt idx="1280">
                  <c:v>8/12/1993</c:v>
                </c:pt>
                <c:pt idx="1281">
                  <c:v>8/13/1993</c:v>
                </c:pt>
                <c:pt idx="1282">
                  <c:v>8/16/1993</c:v>
                </c:pt>
                <c:pt idx="1283">
                  <c:v>8/17/1993</c:v>
                </c:pt>
                <c:pt idx="1284">
                  <c:v>8/18/1993</c:v>
                </c:pt>
                <c:pt idx="1285">
                  <c:v>8/19/1993</c:v>
                </c:pt>
                <c:pt idx="1286">
                  <c:v>8/20/1993</c:v>
                </c:pt>
                <c:pt idx="1287">
                  <c:v>8/23/1993</c:v>
                </c:pt>
                <c:pt idx="1288">
                  <c:v>8/24/1993</c:v>
                </c:pt>
                <c:pt idx="1289">
                  <c:v>8/25/1993</c:v>
                </c:pt>
                <c:pt idx="1290">
                  <c:v>8/26/1993</c:v>
                </c:pt>
                <c:pt idx="1291">
                  <c:v>8/27/1993</c:v>
                </c:pt>
                <c:pt idx="1292">
                  <c:v>8/30/1993</c:v>
                </c:pt>
                <c:pt idx="1293">
                  <c:v>8/31/1993</c:v>
                </c:pt>
                <c:pt idx="1294">
                  <c:v>9/1/1993</c:v>
                </c:pt>
                <c:pt idx="1295">
                  <c:v>9/2/1993</c:v>
                </c:pt>
                <c:pt idx="1296">
                  <c:v>9/3/1993</c:v>
                </c:pt>
                <c:pt idx="1297">
                  <c:v>9/6/1993</c:v>
                </c:pt>
                <c:pt idx="1298">
                  <c:v>9/7/1993</c:v>
                </c:pt>
                <c:pt idx="1299">
                  <c:v>9/8/1993</c:v>
                </c:pt>
                <c:pt idx="1300">
                  <c:v>9/9/1993</c:v>
                </c:pt>
                <c:pt idx="1301">
                  <c:v>9/10/1993</c:v>
                </c:pt>
                <c:pt idx="1302">
                  <c:v>9/13/1993</c:v>
                </c:pt>
                <c:pt idx="1303">
                  <c:v>9/14/1993</c:v>
                </c:pt>
                <c:pt idx="1304">
                  <c:v>9/15/1993</c:v>
                </c:pt>
                <c:pt idx="1305">
                  <c:v>9/16/1993</c:v>
                </c:pt>
                <c:pt idx="1306">
                  <c:v>9/17/1993</c:v>
                </c:pt>
                <c:pt idx="1307">
                  <c:v>9/20/1993</c:v>
                </c:pt>
                <c:pt idx="1308">
                  <c:v>9/21/1993</c:v>
                </c:pt>
                <c:pt idx="1309">
                  <c:v>9/22/1993</c:v>
                </c:pt>
                <c:pt idx="1310">
                  <c:v>9/23/1993</c:v>
                </c:pt>
                <c:pt idx="1311">
                  <c:v>9/24/1993</c:v>
                </c:pt>
                <c:pt idx="1312">
                  <c:v>9/27/1993</c:v>
                </c:pt>
                <c:pt idx="1313">
                  <c:v>9/28/1993</c:v>
                </c:pt>
                <c:pt idx="1314">
                  <c:v>9/29/1993</c:v>
                </c:pt>
                <c:pt idx="1315">
                  <c:v>9/30/1993</c:v>
                </c:pt>
                <c:pt idx="1316">
                  <c:v>10/1/1993</c:v>
                </c:pt>
                <c:pt idx="1317">
                  <c:v>10/4/1993</c:v>
                </c:pt>
                <c:pt idx="1318">
                  <c:v>10/5/1993</c:v>
                </c:pt>
                <c:pt idx="1319">
                  <c:v>10/6/1993</c:v>
                </c:pt>
                <c:pt idx="1320">
                  <c:v>10/7/1993</c:v>
                </c:pt>
                <c:pt idx="1321">
                  <c:v>10/8/1993</c:v>
                </c:pt>
                <c:pt idx="1322">
                  <c:v>10/11/1993</c:v>
                </c:pt>
                <c:pt idx="1323">
                  <c:v>10/12/1993</c:v>
                </c:pt>
                <c:pt idx="1324">
                  <c:v>10/13/1993</c:v>
                </c:pt>
                <c:pt idx="1325">
                  <c:v>10/14/1993</c:v>
                </c:pt>
                <c:pt idx="1326">
                  <c:v>10/15/1993</c:v>
                </c:pt>
                <c:pt idx="1327">
                  <c:v>10/18/1993</c:v>
                </c:pt>
                <c:pt idx="1328">
                  <c:v>10/19/1993</c:v>
                </c:pt>
                <c:pt idx="1329">
                  <c:v>10/20/1993</c:v>
                </c:pt>
                <c:pt idx="1330">
                  <c:v>10/21/1993</c:v>
                </c:pt>
                <c:pt idx="1331">
                  <c:v>10/22/1993</c:v>
                </c:pt>
                <c:pt idx="1332">
                  <c:v>10/25/1993</c:v>
                </c:pt>
                <c:pt idx="1333">
                  <c:v>10/26/1993</c:v>
                </c:pt>
                <c:pt idx="1334">
                  <c:v>10/27/1993</c:v>
                </c:pt>
                <c:pt idx="1335">
                  <c:v>10/28/1993</c:v>
                </c:pt>
                <c:pt idx="1336">
                  <c:v>10/29/1993</c:v>
                </c:pt>
                <c:pt idx="1337">
                  <c:v>11/1/1993</c:v>
                </c:pt>
                <c:pt idx="1338">
                  <c:v>11/2/1993</c:v>
                </c:pt>
                <c:pt idx="1339">
                  <c:v>11/3/1993</c:v>
                </c:pt>
                <c:pt idx="1340">
                  <c:v>11/4/1993</c:v>
                </c:pt>
                <c:pt idx="1341">
                  <c:v>11/5/1993</c:v>
                </c:pt>
                <c:pt idx="1342">
                  <c:v>11/8/1993</c:v>
                </c:pt>
                <c:pt idx="1343">
                  <c:v>11/9/1993</c:v>
                </c:pt>
                <c:pt idx="1344">
                  <c:v>11/10/1993</c:v>
                </c:pt>
                <c:pt idx="1345">
                  <c:v>11/11/1993</c:v>
                </c:pt>
                <c:pt idx="1346">
                  <c:v>11/12/1993</c:v>
                </c:pt>
                <c:pt idx="1347">
                  <c:v>11/15/1993</c:v>
                </c:pt>
                <c:pt idx="1348">
                  <c:v>11/16/1993</c:v>
                </c:pt>
                <c:pt idx="1349">
                  <c:v>11/17/1993</c:v>
                </c:pt>
                <c:pt idx="1350">
                  <c:v>11/18/1993</c:v>
                </c:pt>
                <c:pt idx="1351">
                  <c:v>11/19/1993</c:v>
                </c:pt>
                <c:pt idx="1352">
                  <c:v>11/22/1993</c:v>
                </c:pt>
                <c:pt idx="1353">
                  <c:v>11/23/1993</c:v>
                </c:pt>
                <c:pt idx="1354">
                  <c:v>11/24/1993</c:v>
                </c:pt>
                <c:pt idx="1355">
                  <c:v>11/25/1993</c:v>
                </c:pt>
                <c:pt idx="1356">
                  <c:v>11/26/1993</c:v>
                </c:pt>
                <c:pt idx="1357">
                  <c:v>11/29/1993</c:v>
                </c:pt>
                <c:pt idx="1358">
                  <c:v>11/30/1993</c:v>
                </c:pt>
                <c:pt idx="1359">
                  <c:v>12/1/1993</c:v>
                </c:pt>
                <c:pt idx="1360">
                  <c:v>12/2/1993</c:v>
                </c:pt>
                <c:pt idx="1361">
                  <c:v>12/3/1993</c:v>
                </c:pt>
                <c:pt idx="1362">
                  <c:v>12/6/1993</c:v>
                </c:pt>
                <c:pt idx="1363">
                  <c:v>12/7/1993</c:v>
                </c:pt>
                <c:pt idx="1364">
                  <c:v>12/8/1993</c:v>
                </c:pt>
                <c:pt idx="1365">
                  <c:v>12/9/1993</c:v>
                </c:pt>
                <c:pt idx="1366">
                  <c:v>12/10/1993</c:v>
                </c:pt>
                <c:pt idx="1367">
                  <c:v>12/13/1993</c:v>
                </c:pt>
                <c:pt idx="1368">
                  <c:v>12/14/1993</c:v>
                </c:pt>
                <c:pt idx="1369">
                  <c:v>12/15/1993</c:v>
                </c:pt>
                <c:pt idx="1370">
                  <c:v>12/16/1993</c:v>
                </c:pt>
                <c:pt idx="1371">
                  <c:v>12/17/1993</c:v>
                </c:pt>
                <c:pt idx="1372">
                  <c:v>12/20/1993</c:v>
                </c:pt>
                <c:pt idx="1373">
                  <c:v>12/21/1993</c:v>
                </c:pt>
                <c:pt idx="1374">
                  <c:v>12/22/1993</c:v>
                </c:pt>
                <c:pt idx="1375">
                  <c:v>12/23/1993</c:v>
                </c:pt>
                <c:pt idx="1376">
                  <c:v>12/27/1993</c:v>
                </c:pt>
                <c:pt idx="1377">
                  <c:v>12/28/1993</c:v>
                </c:pt>
                <c:pt idx="1378">
                  <c:v>12/29/1993</c:v>
                </c:pt>
                <c:pt idx="1379">
                  <c:v>12/30/1993</c:v>
                </c:pt>
                <c:pt idx="1380">
                  <c:v>1/3/1994</c:v>
                </c:pt>
                <c:pt idx="1381">
                  <c:v>1/4/1994</c:v>
                </c:pt>
                <c:pt idx="1382">
                  <c:v>1/5/1994</c:v>
                </c:pt>
                <c:pt idx="1383">
                  <c:v>1/6/1994</c:v>
                </c:pt>
                <c:pt idx="1384">
                  <c:v>1/7/1994</c:v>
                </c:pt>
                <c:pt idx="1385">
                  <c:v>1/10/1994</c:v>
                </c:pt>
                <c:pt idx="1386">
                  <c:v>1/11/1994</c:v>
                </c:pt>
                <c:pt idx="1387">
                  <c:v>1/12/1994</c:v>
                </c:pt>
                <c:pt idx="1388">
                  <c:v>1/13/1994</c:v>
                </c:pt>
                <c:pt idx="1389">
                  <c:v>1/14/1994</c:v>
                </c:pt>
                <c:pt idx="1390">
                  <c:v>1/17/1994</c:v>
                </c:pt>
                <c:pt idx="1391">
                  <c:v>1/18/1994</c:v>
                </c:pt>
                <c:pt idx="1392">
                  <c:v>1/19/1994</c:v>
                </c:pt>
                <c:pt idx="1393">
                  <c:v>1/20/1994</c:v>
                </c:pt>
                <c:pt idx="1394">
                  <c:v>1/21/1994</c:v>
                </c:pt>
                <c:pt idx="1395">
                  <c:v>1/24/1994</c:v>
                </c:pt>
                <c:pt idx="1396">
                  <c:v>1/25/1994</c:v>
                </c:pt>
                <c:pt idx="1397">
                  <c:v>1/26/1994</c:v>
                </c:pt>
                <c:pt idx="1398">
                  <c:v>1/27/1994</c:v>
                </c:pt>
                <c:pt idx="1399">
                  <c:v>1/28/1994</c:v>
                </c:pt>
                <c:pt idx="1400">
                  <c:v>1/31/1994</c:v>
                </c:pt>
                <c:pt idx="1401">
                  <c:v>2/1/1994</c:v>
                </c:pt>
                <c:pt idx="1402">
                  <c:v>2/2/1994</c:v>
                </c:pt>
                <c:pt idx="1403">
                  <c:v>2/3/1994</c:v>
                </c:pt>
                <c:pt idx="1404">
                  <c:v>2/4/1994</c:v>
                </c:pt>
                <c:pt idx="1405">
                  <c:v>2/7/1994</c:v>
                </c:pt>
                <c:pt idx="1406">
                  <c:v>2/8/1994</c:v>
                </c:pt>
                <c:pt idx="1407">
                  <c:v>2/9/1994</c:v>
                </c:pt>
                <c:pt idx="1408">
                  <c:v>2/10/1994</c:v>
                </c:pt>
                <c:pt idx="1409">
                  <c:v>2/11/1994</c:v>
                </c:pt>
                <c:pt idx="1410">
                  <c:v>2/14/1994</c:v>
                </c:pt>
                <c:pt idx="1411">
                  <c:v>2/15/1994</c:v>
                </c:pt>
                <c:pt idx="1412">
                  <c:v>2/16/1994</c:v>
                </c:pt>
                <c:pt idx="1413">
                  <c:v>2/17/1994</c:v>
                </c:pt>
                <c:pt idx="1414">
                  <c:v>2/18/1994</c:v>
                </c:pt>
                <c:pt idx="1415">
                  <c:v>2/21/1994</c:v>
                </c:pt>
                <c:pt idx="1416">
                  <c:v>2/22/1994</c:v>
                </c:pt>
                <c:pt idx="1417">
                  <c:v>2/23/1994</c:v>
                </c:pt>
                <c:pt idx="1418">
                  <c:v>2/24/1994</c:v>
                </c:pt>
                <c:pt idx="1419">
                  <c:v>2/25/1994</c:v>
                </c:pt>
                <c:pt idx="1420">
                  <c:v>2/28/1994</c:v>
                </c:pt>
                <c:pt idx="1421">
                  <c:v>3/1/1994</c:v>
                </c:pt>
                <c:pt idx="1422">
                  <c:v>3/2/1994</c:v>
                </c:pt>
                <c:pt idx="1423">
                  <c:v>3/3/1994</c:v>
                </c:pt>
                <c:pt idx="1424">
                  <c:v>3/4/1994</c:v>
                </c:pt>
                <c:pt idx="1425">
                  <c:v>3/7/1994</c:v>
                </c:pt>
                <c:pt idx="1426">
                  <c:v>3/8/1994</c:v>
                </c:pt>
                <c:pt idx="1427">
                  <c:v>3/9/1994</c:v>
                </c:pt>
                <c:pt idx="1428">
                  <c:v>3/10/1994</c:v>
                </c:pt>
                <c:pt idx="1429">
                  <c:v>3/11/1994</c:v>
                </c:pt>
                <c:pt idx="1430">
                  <c:v>3/14/1994</c:v>
                </c:pt>
                <c:pt idx="1431">
                  <c:v>3/15/1994</c:v>
                </c:pt>
                <c:pt idx="1432">
                  <c:v>3/16/1994</c:v>
                </c:pt>
                <c:pt idx="1433">
                  <c:v>3/17/1994</c:v>
                </c:pt>
                <c:pt idx="1434">
                  <c:v>3/18/1994</c:v>
                </c:pt>
                <c:pt idx="1435">
                  <c:v>3/21/1994</c:v>
                </c:pt>
                <c:pt idx="1436">
                  <c:v>3/22/1994</c:v>
                </c:pt>
                <c:pt idx="1437">
                  <c:v>3/23/1994</c:v>
                </c:pt>
                <c:pt idx="1438">
                  <c:v>3/24/1994</c:v>
                </c:pt>
                <c:pt idx="1439">
                  <c:v>3/25/1994</c:v>
                </c:pt>
                <c:pt idx="1440">
                  <c:v>3/28/1994</c:v>
                </c:pt>
                <c:pt idx="1441">
                  <c:v>3/29/1994</c:v>
                </c:pt>
                <c:pt idx="1442">
                  <c:v>3/30/1994</c:v>
                </c:pt>
                <c:pt idx="1443">
                  <c:v>3/31/1994</c:v>
                </c:pt>
                <c:pt idx="1444">
                  <c:v>4/5/1994</c:v>
                </c:pt>
                <c:pt idx="1445">
                  <c:v>4/6/1994</c:v>
                </c:pt>
                <c:pt idx="1446">
                  <c:v>4/7/1994</c:v>
                </c:pt>
                <c:pt idx="1447">
                  <c:v>4/8/1994</c:v>
                </c:pt>
                <c:pt idx="1448">
                  <c:v>4/11/1994</c:v>
                </c:pt>
                <c:pt idx="1449">
                  <c:v>4/12/1994</c:v>
                </c:pt>
                <c:pt idx="1450">
                  <c:v>4/13/1994</c:v>
                </c:pt>
                <c:pt idx="1451">
                  <c:v>4/14/1994</c:v>
                </c:pt>
                <c:pt idx="1452">
                  <c:v>4/15/1994</c:v>
                </c:pt>
                <c:pt idx="1453">
                  <c:v>4/19/1994</c:v>
                </c:pt>
                <c:pt idx="1454">
                  <c:v>4/20/1994</c:v>
                </c:pt>
                <c:pt idx="1455">
                  <c:v>4/21/1994</c:v>
                </c:pt>
                <c:pt idx="1456">
                  <c:v>4/22/1994</c:v>
                </c:pt>
                <c:pt idx="1457">
                  <c:v>4/25/1994</c:v>
                </c:pt>
                <c:pt idx="1458">
                  <c:v>4/26/1994</c:v>
                </c:pt>
                <c:pt idx="1459">
                  <c:v>4/27/1994</c:v>
                </c:pt>
                <c:pt idx="1460">
                  <c:v>4/28/1994</c:v>
                </c:pt>
                <c:pt idx="1461">
                  <c:v>4/29/1994</c:v>
                </c:pt>
                <c:pt idx="1462">
                  <c:v>5/2/1994</c:v>
                </c:pt>
                <c:pt idx="1463">
                  <c:v>5/3/1994</c:v>
                </c:pt>
                <c:pt idx="1464">
                  <c:v>5/4/1994</c:v>
                </c:pt>
                <c:pt idx="1465">
                  <c:v>5/5/1994</c:v>
                </c:pt>
                <c:pt idx="1466">
                  <c:v>5/6/1994</c:v>
                </c:pt>
                <c:pt idx="1467">
                  <c:v>5/9/1994</c:v>
                </c:pt>
                <c:pt idx="1468">
                  <c:v>5/10/1994</c:v>
                </c:pt>
                <c:pt idx="1469">
                  <c:v>5/11/1994</c:v>
                </c:pt>
                <c:pt idx="1470">
                  <c:v>5/13/1994</c:v>
                </c:pt>
                <c:pt idx="1471">
                  <c:v>5/16/1994</c:v>
                </c:pt>
                <c:pt idx="1472">
                  <c:v>5/17/1994</c:v>
                </c:pt>
                <c:pt idx="1473">
                  <c:v>5/18/1994</c:v>
                </c:pt>
                <c:pt idx="1474">
                  <c:v>5/19/1994</c:v>
                </c:pt>
                <c:pt idx="1475">
                  <c:v>5/20/1994</c:v>
                </c:pt>
                <c:pt idx="1476">
                  <c:v>5/24/1994</c:v>
                </c:pt>
                <c:pt idx="1477">
                  <c:v>5/25/1994</c:v>
                </c:pt>
                <c:pt idx="1478">
                  <c:v>5/26/1994</c:v>
                </c:pt>
                <c:pt idx="1479">
                  <c:v>5/27/1994</c:v>
                </c:pt>
                <c:pt idx="1480">
                  <c:v>5/30/1994</c:v>
                </c:pt>
                <c:pt idx="1481">
                  <c:v>5/31/1994</c:v>
                </c:pt>
                <c:pt idx="1482">
                  <c:v>6/1/1994</c:v>
                </c:pt>
                <c:pt idx="1483">
                  <c:v>6/2/1994</c:v>
                </c:pt>
                <c:pt idx="1484">
                  <c:v>6/3/1994</c:v>
                </c:pt>
                <c:pt idx="1485">
                  <c:v>6/6/1994</c:v>
                </c:pt>
                <c:pt idx="1486">
                  <c:v>6/7/1994</c:v>
                </c:pt>
                <c:pt idx="1487">
                  <c:v>6/8/1994</c:v>
                </c:pt>
                <c:pt idx="1488">
                  <c:v>6/9/1994</c:v>
                </c:pt>
                <c:pt idx="1489">
                  <c:v>6/10/1994</c:v>
                </c:pt>
                <c:pt idx="1490">
                  <c:v>6/13/1994</c:v>
                </c:pt>
                <c:pt idx="1491">
                  <c:v>6/14/1994</c:v>
                </c:pt>
                <c:pt idx="1492">
                  <c:v>6/15/1994</c:v>
                </c:pt>
                <c:pt idx="1493">
                  <c:v>6/16/1994</c:v>
                </c:pt>
                <c:pt idx="1494">
                  <c:v>6/17/1994</c:v>
                </c:pt>
                <c:pt idx="1495">
                  <c:v>6/20/1994</c:v>
                </c:pt>
                <c:pt idx="1496">
                  <c:v>6/21/1994</c:v>
                </c:pt>
                <c:pt idx="1497">
                  <c:v>6/22/1994</c:v>
                </c:pt>
                <c:pt idx="1498">
                  <c:v>6/23/1994</c:v>
                </c:pt>
                <c:pt idx="1499">
                  <c:v>6/24/1994</c:v>
                </c:pt>
                <c:pt idx="1500">
                  <c:v>6/27/1994</c:v>
                </c:pt>
                <c:pt idx="1501">
                  <c:v>6/28/1994</c:v>
                </c:pt>
                <c:pt idx="1502">
                  <c:v>6/29/1994</c:v>
                </c:pt>
                <c:pt idx="1503">
                  <c:v>6/30/1994</c:v>
                </c:pt>
                <c:pt idx="1504">
                  <c:v>7/1/1994</c:v>
                </c:pt>
                <c:pt idx="1505">
                  <c:v>7/4/1994</c:v>
                </c:pt>
                <c:pt idx="1506">
                  <c:v>7/5/1994</c:v>
                </c:pt>
                <c:pt idx="1507">
                  <c:v>7/6/1994</c:v>
                </c:pt>
                <c:pt idx="1508">
                  <c:v>7/7/1994</c:v>
                </c:pt>
                <c:pt idx="1509">
                  <c:v>7/8/1994</c:v>
                </c:pt>
                <c:pt idx="1510">
                  <c:v>7/11/1994</c:v>
                </c:pt>
                <c:pt idx="1511">
                  <c:v>7/12/1994</c:v>
                </c:pt>
                <c:pt idx="1512">
                  <c:v>7/13/1994</c:v>
                </c:pt>
                <c:pt idx="1513">
                  <c:v>7/14/1994</c:v>
                </c:pt>
                <c:pt idx="1514">
                  <c:v>7/15/1994</c:v>
                </c:pt>
                <c:pt idx="1515">
                  <c:v>7/18/1994</c:v>
                </c:pt>
                <c:pt idx="1516">
                  <c:v>7/19/1994</c:v>
                </c:pt>
                <c:pt idx="1517">
                  <c:v>7/20/1994</c:v>
                </c:pt>
                <c:pt idx="1518">
                  <c:v>7/21/1994</c:v>
                </c:pt>
                <c:pt idx="1519">
                  <c:v>7/22/1994</c:v>
                </c:pt>
                <c:pt idx="1520">
                  <c:v>7/25/1994</c:v>
                </c:pt>
                <c:pt idx="1521">
                  <c:v>7/26/1994</c:v>
                </c:pt>
                <c:pt idx="1522">
                  <c:v>7/27/1994</c:v>
                </c:pt>
                <c:pt idx="1523">
                  <c:v>7/28/1994</c:v>
                </c:pt>
                <c:pt idx="1524">
                  <c:v>7/29/1994</c:v>
                </c:pt>
                <c:pt idx="1525">
                  <c:v>8/2/1994</c:v>
                </c:pt>
                <c:pt idx="1526">
                  <c:v>8/3/1994</c:v>
                </c:pt>
                <c:pt idx="1527">
                  <c:v>8/4/1994</c:v>
                </c:pt>
                <c:pt idx="1528">
                  <c:v>8/5/1994</c:v>
                </c:pt>
                <c:pt idx="1529">
                  <c:v>8/8/1994</c:v>
                </c:pt>
                <c:pt idx="1530">
                  <c:v>8/9/1994</c:v>
                </c:pt>
                <c:pt idx="1531">
                  <c:v>8/10/1994</c:v>
                </c:pt>
                <c:pt idx="1532">
                  <c:v>8/11/1994</c:v>
                </c:pt>
                <c:pt idx="1533">
                  <c:v>8/12/1994</c:v>
                </c:pt>
                <c:pt idx="1534">
                  <c:v>8/15/1994</c:v>
                </c:pt>
                <c:pt idx="1535">
                  <c:v>8/16/1994</c:v>
                </c:pt>
                <c:pt idx="1536">
                  <c:v>8/17/1994</c:v>
                </c:pt>
                <c:pt idx="1537">
                  <c:v>8/18/1994</c:v>
                </c:pt>
                <c:pt idx="1538">
                  <c:v>8/19/1994</c:v>
                </c:pt>
                <c:pt idx="1539">
                  <c:v>8/22/1994</c:v>
                </c:pt>
                <c:pt idx="1540">
                  <c:v>8/23/1994</c:v>
                </c:pt>
                <c:pt idx="1541">
                  <c:v>8/24/1994</c:v>
                </c:pt>
                <c:pt idx="1542">
                  <c:v>8/25/1994</c:v>
                </c:pt>
                <c:pt idx="1543">
                  <c:v>8/26/1994</c:v>
                </c:pt>
                <c:pt idx="1544">
                  <c:v>8/29/1994</c:v>
                </c:pt>
                <c:pt idx="1545">
                  <c:v>8/30/1994</c:v>
                </c:pt>
                <c:pt idx="1546">
                  <c:v>8/31/1994</c:v>
                </c:pt>
                <c:pt idx="1547">
                  <c:v>9/1/1994</c:v>
                </c:pt>
                <c:pt idx="1548">
                  <c:v>9/2/1994</c:v>
                </c:pt>
                <c:pt idx="1549">
                  <c:v>9/5/1994</c:v>
                </c:pt>
                <c:pt idx="1550">
                  <c:v>9/6/1994</c:v>
                </c:pt>
                <c:pt idx="1551">
                  <c:v>9/7/1994</c:v>
                </c:pt>
                <c:pt idx="1552">
                  <c:v>9/8/1994</c:v>
                </c:pt>
                <c:pt idx="1553">
                  <c:v>9/9/1994</c:v>
                </c:pt>
                <c:pt idx="1554">
                  <c:v>9/13/1994</c:v>
                </c:pt>
                <c:pt idx="1555">
                  <c:v>9/14/1994</c:v>
                </c:pt>
                <c:pt idx="1556">
                  <c:v>9/15/1994</c:v>
                </c:pt>
                <c:pt idx="1557">
                  <c:v>9/16/1994</c:v>
                </c:pt>
                <c:pt idx="1558">
                  <c:v>9/19/1994</c:v>
                </c:pt>
                <c:pt idx="1559">
                  <c:v>9/20/1994</c:v>
                </c:pt>
                <c:pt idx="1560">
                  <c:v>9/21/1994</c:v>
                </c:pt>
                <c:pt idx="1561">
                  <c:v>9/22/1994</c:v>
                </c:pt>
                <c:pt idx="1562">
                  <c:v>9/23/1994</c:v>
                </c:pt>
                <c:pt idx="1563">
                  <c:v>9/26/1994</c:v>
                </c:pt>
                <c:pt idx="1564">
                  <c:v>9/27/1994</c:v>
                </c:pt>
                <c:pt idx="1565">
                  <c:v>9/28/1994</c:v>
                </c:pt>
                <c:pt idx="1566">
                  <c:v>9/29/1994</c:v>
                </c:pt>
                <c:pt idx="1567">
                  <c:v>9/30/1994</c:v>
                </c:pt>
                <c:pt idx="1568">
                  <c:v>10/3/1994</c:v>
                </c:pt>
                <c:pt idx="1569">
                  <c:v>10/4/1994</c:v>
                </c:pt>
                <c:pt idx="1570">
                  <c:v>10/5/1994</c:v>
                </c:pt>
                <c:pt idx="1571">
                  <c:v>10/6/1994</c:v>
                </c:pt>
                <c:pt idx="1572">
                  <c:v>10/7/1994</c:v>
                </c:pt>
                <c:pt idx="1573">
                  <c:v>10/10/1994</c:v>
                </c:pt>
                <c:pt idx="1574">
                  <c:v>10/11/1994</c:v>
                </c:pt>
                <c:pt idx="1575">
                  <c:v>10/12/1994</c:v>
                </c:pt>
                <c:pt idx="1576">
                  <c:v>10/13/1994</c:v>
                </c:pt>
                <c:pt idx="1577">
                  <c:v>10/14/1994</c:v>
                </c:pt>
                <c:pt idx="1578">
                  <c:v>10/17/1994</c:v>
                </c:pt>
                <c:pt idx="1579">
                  <c:v>10/18/1994</c:v>
                </c:pt>
                <c:pt idx="1580">
                  <c:v>10/19/1994</c:v>
                </c:pt>
                <c:pt idx="1581">
                  <c:v>10/20/1994</c:v>
                </c:pt>
                <c:pt idx="1582">
                  <c:v>10/21/1994</c:v>
                </c:pt>
                <c:pt idx="1583">
                  <c:v>10/24/1994</c:v>
                </c:pt>
                <c:pt idx="1584">
                  <c:v>10/25/1994</c:v>
                </c:pt>
                <c:pt idx="1585">
                  <c:v>10/26/1994</c:v>
                </c:pt>
                <c:pt idx="1586">
                  <c:v>10/27/1994</c:v>
                </c:pt>
                <c:pt idx="1587">
                  <c:v>10/28/1994</c:v>
                </c:pt>
                <c:pt idx="1588">
                  <c:v>10/31/1994</c:v>
                </c:pt>
                <c:pt idx="1589">
                  <c:v>11/1/1994</c:v>
                </c:pt>
                <c:pt idx="1590">
                  <c:v>11/2/1994</c:v>
                </c:pt>
                <c:pt idx="1591">
                  <c:v>11/3/1994</c:v>
                </c:pt>
                <c:pt idx="1592">
                  <c:v>11/4/1994</c:v>
                </c:pt>
                <c:pt idx="1593">
                  <c:v>11/7/1994</c:v>
                </c:pt>
                <c:pt idx="1594">
                  <c:v>11/8/1994</c:v>
                </c:pt>
                <c:pt idx="1595">
                  <c:v>11/9/1994</c:v>
                </c:pt>
                <c:pt idx="1596">
                  <c:v>11/10/1994</c:v>
                </c:pt>
                <c:pt idx="1597">
                  <c:v>11/11/1994</c:v>
                </c:pt>
                <c:pt idx="1598">
                  <c:v>11/14/1994</c:v>
                </c:pt>
                <c:pt idx="1599">
                  <c:v>11/15/1994</c:v>
                </c:pt>
                <c:pt idx="1600">
                  <c:v>11/16/1994</c:v>
                </c:pt>
                <c:pt idx="1601">
                  <c:v>11/17/1994</c:v>
                </c:pt>
                <c:pt idx="1602">
                  <c:v>11/18/1994</c:v>
                </c:pt>
                <c:pt idx="1603">
                  <c:v>11/21/1994</c:v>
                </c:pt>
                <c:pt idx="1604">
                  <c:v>11/22/1994</c:v>
                </c:pt>
                <c:pt idx="1605">
                  <c:v>11/23/1994</c:v>
                </c:pt>
                <c:pt idx="1606">
                  <c:v>11/24/1994</c:v>
                </c:pt>
                <c:pt idx="1607">
                  <c:v>11/25/1994</c:v>
                </c:pt>
                <c:pt idx="1608">
                  <c:v>11/28/1994</c:v>
                </c:pt>
                <c:pt idx="1609">
                  <c:v>11/29/1994</c:v>
                </c:pt>
                <c:pt idx="1610">
                  <c:v>11/30/1994</c:v>
                </c:pt>
                <c:pt idx="1611">
                  <c:v>12/1/1994</c:v>
                </c:pt>
                <c:pt idx="1612">
                  <c:v>12/2/1994</c:v>
                </c:pt>
                <c:pt idx="1613">
                  <c:v>12/5/1994</c:v>
                </c:pt>
                <c:pt idx="1614">
                  <c:v>12/6/1994</c:v>
                </c:pt>
                <c:pt idx="1615">
                  <c:v>12/7/1994</c:v>
                </c:pt>
                <c:pt idx="1616">
                  <c:v>12/8/1994</c:v>
                </c:pt>
                <c:pt idx="1617">
                  <c:v>12/9/1994</c:v>
                </c:pt>
                <c:pt idx="1618">
                  <c:v>12/12/1994</c:v>
                </c:pt>
                <c:pt idx="1619">
                  <c:v>12/13/1994</c:v>
                </c:pt>
                <c:pt idx="1620">
                  <c:v>12/14/1994</c:v>
                </c:pt>
                <c:pt idx="1621">
                  <c:v>12/15/1994</c:v>
                </c:pt>
                <c:pt idx="1622">
                  <c:v>12/16/1994</c:v>
                </c:pt>
                <c:pt idx="1623">
                  <c:v>12/19/1994</c:v>
                </c:pt>
                <c:pt idx="1624">
                  <c:v>12/20/1994</c:v>
                </c:pt>
                <c:pt idx="1625">
                  <c:v>12/21/1994</c:v>
                </c:pt>
                <c:pt idx="1626">
                  <c:v>12/22/1994</c:v>
                </c:pt>
                <c:pt idx="1627">
                  <c:v>12/23/1994</c:v>
                </c:pt>
                <c:pt idx="1628">
                  <c:v>12/27/1994</c:v>
                </c:pt>
                <c:pt idx="1629">
                  <c:v>12/28/1994</c:v>
                </c:pt>
                <c:pt idx="1630">
                  <c:v>12/29/1994</c:v>
                </c:pt>
                <c:pt idx="1631">
                  <c:v>1/3/1995</c:v>
                </c:pt>
                <c:pt idx="1632">
                  <c:v>1/4/1995</c:v>
                </c:pt>
                <c:pt idx="1633">
                  <c:v>1/5/1995</c:v>
                </c:pt>
                <c:pt idx="1634">
                  <c:v>1/6/1995</c:v>
                </c:pt>
                <c:pt idx="1635">
                  <c:v>1/9/1995</c:v>
                </c:pt>
                <c:pt idx="1636">
                  <c:v>1/10/1995</c:v>
                </c:pt>
                <c:pt idx="1637">
                  <c:v>1/11/1995</c:v>
                </c:pt>
                <c:pt idx="1638">
                  <c:v>1/12/1995</c:v>
                </c:pt>
                <c:pt idx="1639">
                  <c:v>1/13/1995</c:v>
                </c:pt>
                <c:pt idx="1640">
                  <c:v>1/16/1995</c:v>
                </c:pt>
                <c:pt idx="1641">
                  <c:v>1/17/1995</c:v>
                </c:pt>
                <c:pt idx="1642">
                  <c:v>1/18/1995</c:v>
                </c:pt>
                <c:pt idx="1643">
                  <c:v>1/19/1995</c:v>
                </c:pt>
                <c:pt idx="1644">
                  <c:v>1/20/1995</c:v>
                </c:pt>
                <c:pt idx="1645">
                  <c:v>1/23/1995</c:v>
                </c:pt>
                <c:pt idx="1646">
                  <c:v>1/24/1995</c:v>
                </c:pt>
                <c:pt idx="1647">
                  <c:v>1/25/1995</c:v>
                </c:pt>
                <c:pt idx="1648">
                  <c:v>1/26/1995</c:v>
                </c:pt>
                <c:pt idx="1649">
                  <c:v>1/27/1995</c:v>
                </c:pt>
                <c:pt idx="1650">
                  <c:v>1/30/1995</c:v>
                </c:pt>
                <c:pt idx="1651">
                  <c:v>1/31/1995</c:v>
                </c:pt>
                <c:pt idx="1652">
                  <c:v>2/1/1995</c:v>
                </c:pt>
                <c:pt idx="1653">
                  <c:v>2/2/1995</c:v>
                </c:pt>
                <c:pt idx="1654">
                  <c:v>2/3/1995</c:v>
                </c:pt>
                <c:pt idx="1655">
                  <c:v>2/6/1995</c:v>
                </c:pt>
                <c:pt idx="1656">
                  <c:v>2/7/1995</c:v>
                </c:pt>
                <c:pt idx="1657">
                  <c:v>2/8/1995</c:v>
                </c:pt>
                <c:pt idx="1658">
                  <c:v>2/9/1995</c:v>
                </c:pt>
                <c:pt idx="1659">
                  <c:v>2/10/1995</c:v>
                </c:pt>
                <c:pt idx="1660">
                  <c:v>2/13/1995</c:v>
                </c:pt>
                <c:pt idx="1661">
                  <c:v>2/14/1995</c:v>
                </c:pt>
                <c:pt idx="1662">
                  <c:v>2/15/1995</c:v>
                </c:pt>
                <c:pt idx="1663">
                  <c:v>2/16/1995</c:v>
                </c:pt>
                <c:pt idx="1664">
                  <c:v>2/17/1995</c:v>
                </c:pt>
                <c:pt idx="1665">
                  <c:v>2/20/1995</c:v>
                </c:pt>
                <c:pt idx="1666">
                  <c:v>2/21/1995</c:v>
                </c:pt>
                <c:pt idx="1667">
                  <c:v>2/22/1995</c:v>
                </c:pt>
                <c:pt idx="1668">
                  <c:v>2/23/1995</c:v>
                </c:pt>
                <c:pt idx="1669">
                  <c:v>2/24/1995</c:v>
                </c:pt>
                <c:pt idx="1670">
                  <c:v>2/27/1995</c:v>
                </c:pt>
                <c:pt idx="1671">
                  <c:v>2/28/1995</c:v>
                </c:pt>
                <c:pt idx="1672">
                  <c:v>3/1/1995</c:v>
                </c:pt>
                <c:pt idx="1673">
                  <c:v>3/2/1995</c:v>
                </c:pt>
                <c:pt idx="1674">
                  <c:v>3/3/1995</c:v>
                </c:pt>
                <c:pt idx="1675">
                  <c:v>3/6/1995</c:v>
                </c:pt>
                <c:pt idx="1676">
                  <c:v>3/7/1995</c:v>
                </c:pt>
                <c:pt idx="1677">
                  <c:v>3/8/1995</c:v>
                </c:pt>
                <c:pt idx="1678">
                  <c:v>3/9/1995</c:v>
                </c:pt>
                <c:pt idx="1679">
                  <c:v>3/10/1995</c:v>
                </c:pt>
                <c:pt idx="1680">
                  <c:v>3/13/1995</c:v>
                </c:pt>
                <c:pt idx="1681">
                  <c:v>3/14/1995</c:v>
                </c:pt>
                <c:pt idx="1682">
                  <c:v>3/15/1995</c:v>
                </c:pt>
                <c:pt idx="1683">
                  <c:v>3/16/1995</c:v>
                </c:pt>
                <c:pt idx="1684">
                  <c:v>3/17/1995</c:v>
                </c:pt>
                <c:pt idx="1685">
                  <c:v>3/20/1995</c:v>
                </c:pt>
                <c:pt idx="1686">
                  <c:v>3/21/1995</c:v>
                </c:pt>
                <c:pt idx="1687">
                  <c:v>3/22/1995</c:v>
                </c:pt>
                <c:pt idx="1688">
                  <c:v>3/23/1995</c:v>
                </c:pt>
                <c:pt idx="1689">
                  <c:v>3/24/1995</c:v>
                </c:pt>
                <c:pt idx="1690">
                  <c:v>3/27/1995</c:v>
                </c:pt>
                <c:pt idx="1691">
                  <c:v>3/28/1995</c:v>
                </c:pt>
                <c:pt idx="1692">
                  <c:v>3/29/1995</c:v>
                </c:pt>
                <c:pt idx="1693">
                  <c:v>3/30/1995</c:v>
                </c:pt>
                <c:pt idx="1694">
                  <c:v>3/31/1995</c:v>
                </c:pt>
                <c:pt idx="1695">
                  <c:v>4/3/1995</c:v>
                </c:pt>
                <c:pt idx="1696">
                  <c:v>4/4/1995</c:v>
                </c:pt>
                <c:pt idx="1697">
                  <c:v>4/5/1995</c:v>
                </c:pt>
                <c:pt idx="1698">
                  <c:v>4/6/1995</c:v>
                </c:pt>
                <c:pt idx="1699">
                  <c:v>4/7/1995</c:v>
                </c:pt>
                <c:pt idx="1700">
                  <c:v>4/10/1995</c:v>
                </c:pt>
                <c:pt idx="1701">
                  <c:v>4/11/1995</c:v>
                </c:pt>
                <c:pt idx="1702">
                  <c:v>4/12/1995</c:v>
                </c:pt>
                <c:pt idx="1703">
                  <c:v>4/13/1995</c:v>
                </c:pt>
                <c:pt idx="1704">
                  <c:v>4/18/1995</c:v>
                </c:pt>
                <c:pt idx="1705">
                  <c:v>4/19/1995</c:v>
                </c:pt>
                <c:pt idx="1706">
                  <c:v>4/20/1995</c:v>
                </c:pt>
                <c:pt idx="1707">
                  <c:v>4/21/1995</c:v>
                </c:pt>
                <c:pt idx="1708">
                  <c:v>4/22/1995</c:v>
                </c:pt>
                <c:pt idx="1709">
                  <c:v>4/25/1995</c:v>
                </c:pt>
                <c:pt idx="1710">
                  <c:v>4/26/1995</c:v>
                </c:pt>
                <c:pt idx="1711">
                  <c:v>4/27/1995</c:v>
                </c:pt>
                <c:pt idx="1712">
                  <c:v>4/28/1995</c:v>
                </c:pt>
                <c:pt idx="1713">
                  <c:v>5/2/1995</c:v>
                </c:pt>
                <c:pt idx="1714">
                  <c:v>5/3/1995</c:v>
                </c:pt>
                <c:pt idx="1715">
                  <c:v>5/4/1995</c:v>
                </c:pt>
                <c:pt idx="1716">
                  <c:v>5/5/1995</c:v>
                </c:pt>
                <c:pt idx="1717">
                  <c:v>5/8/1995</c:v>
                </c:pt>
                <c:pt idx="1718">
                  <c:v>5/9/1995</c:v>
                </c:pt>
                <c:pt idx="1719">
                  <c:v>5/10/1995</c:v>
                </c:pt>
                <c:pt idx="1720">
                  <c:v>5/11/1995</c:v>
                </c:pt>
                <c:pt idx="1721">
                  <c:v>5/12/1995</c:v>
                </c:pt>
                <c:pt idx="1722">
                  <c:v>5/15/1995</c:v>
                </c:pt>
                <c:pt idx="1723">
                  <c:v>5/16/1995</c:v>
                </c:pt>
                <c:pt idx="1724">
                  <c:v>5/17/1995</c:v>
                </c:pt>
                <c:pt idx="1725">
                  <c:v>5/18/1995</c:v>
                </c:pt>
                <c:pt idx="1726">
                  <c:v>5/19/1995</c:v>
                </c:pt>
                <c:pt idx="1727">
                  <c:v>5/22/1995</c:v>
                </c:pt>
                <c:pt idx="1728">
                  <c:v>5/23/1995</c:v>
                </c:pt>
                <c:pt idx="1729">
                  <c:v>5/24/1995</c:v>
                </c:pt>
                <c:pt idx="1730">
                  <c:v>5/26/1995</c:v>
                </c:pt>
                <c:pt idx="1731">
                  <c:v>5/29/1995</c:v>
                </c:pt>
                <c:pt idx="1732">
                  <c:v>5/30/1995</c:v>
                </c:pt>
                <c:pt idx="1733">
                  <c:v>5/31/1995</c:v>
                </c:pt>
                <c:pt idx="1734">
                  <c:v>6/1/1995</c:v>
                </c:pt>
                <c:pt idx="1735">
                  <c:v>6/2/1995</c:v>
                </c:pt>
                <c:pt idx="1736">
                  <c:v>6/6/1995</c:v>
                </c:pt>
                <c:pt idx="1737">
                  <c:v>6/7/1995</c:v>
                </c:pt>
                <c:pt idx="1738">
                  <c:v>6/8/1995</c:v>
                </c:pt>
                <c:pt idx="1739">
                  <c:v>6/9/1995</c:v>
                </c:pt>
                <c:pt idx="1740">
                  <c:v>6/12/1995</c:v>
                </c:pt>
                <c:pt idx="1741">
                  <c:v>6/13/1995</c:v>
                </c:pt>
                <c:pt idx="1742">
                  <c:v>6/14/1995</c:v>
                </c:pt>
                <c:pt idx="1743">
                  <c:v>6/15/1995</c:v>
                </c:pt>
                <c:pt idx="1744">
                  <c:v>6/16/1995</c:v>
                </c:pt>
                <c:pt idx="1745">
                  <c:v>6/19/1995</c:v>
                </c:pt>
                <c:pt idx="1746">
                  <c:v>6/20/1995</c:v>
                </c:pt>
                <c:pt idx="1747">
                  <c:v>6/21/1995</c:v>
                </c:pt>
                <c:pt idx="1748">
                  <c:v>6/22/1995</c:v>
                </c:pt>
                <c:pt idx="1749">
                  <c:v>6/23/1995</c:v>
                </c:pt>
                <c:pt idx="1750">
                  <c:v>6/26/1995</c:v>
                </c:pt>
                <c:pt idx="1751">
                  <c:v>6/27/1995</c:v>
                </c:pt>
                <c:pt idx="1752">
                  <c:v>6/28/1995</c:v>
                </c:pt>
                <c:pt idx="1753">
                  <c:v>6/29/1995</c:v>
                </c:pt>
                <c:pt idx="1754">
                  <c:v>6/30/1995</c:v>
                </c:pt>
                <c:pt idx="1755">
                  <c:v>7/3/1995</c:v>
                </c:pt>
                <c:pt idx="1756">
                  <c:v>7/4/1995</c:v>
                </c:pt>
                <c:pt idx="1757">
                  <c:v>7/5/1995</c:v>
                </c:pt>
                <c:pt idx="1758">
                  <c:v>7/6/1995</c:v>
                </c:pt>
                <c:pt idx="1759">
                  <c:v>7/7/1995</c:v>
                </c:pt>
                <c:pt idx="1760">
                  <c:v>7/10/1995</c:v>
                </c:pt>
                <c:pt idx="1761">
                  <c:v>7/11/1995</c:v>
                </c:pt>
                <c:pt idx="1762">
                  <c:v>7/12/1995</c:v>
                </c:pt>
                <c:pt idx="1763">
                  <c:v>7/13/1995</c:v>
                </c:pt>
                <c:pt idx="1764">
                  <c:v>7/14/1995</c:v>
                </c:pt>
                <c:pt idx="1765">
                  <c:v>7/17/1995</c:v>
                </c:pt>
                <c:pt idx="1766">
                  <c:v>7/18/1995</c:v>
                </c:pt>
                <c:pt idx="1767">
                  <c:v>7/19/1995</c:v>
                </c:pt>
                <c:pt idx="1768">
                  <c:v>7/20/1995</c:v>
                </c:pt>
                <c:pt idx="1769">
                  <c:v>7/21/1995</c:v>
                </c:pt>
                <c:pt idx="1770">
                  <c:v>7/24/1995</c:v>
                </c:pt>
                <c:pt idx="1771">
                  <c:v>7/25/1995</c:v>
                </c:pt>
                <c:pt idx="1772">
                  <c:v>7/26/1995</c:v>
                </c:pt>
                <c:pt idx="1773">
                  <c:v>7/27/1995</c:v>
                </c:pt>
                <c:pt idx="1774">
                  <c:v>7/28/1995</c:v>
                </c:pt>
                <c:pt idx="1775">
                  <c:v>7/31/1995</c:v>
                </c:pt>
                <c:pt idx="1776">
                  <c:v>8/2/1995</c:v>
                </c:pt>
                <c:pt idx="1777">
                  <c:v>8/3/1995</c:v>
                </c:pt>
                <c:pt idx="1778">
                  <c:v>8/4/1995</c:v>
                </c:pt>
                <c:pt idx="1779">
                  <c:v>8/7/1995</c:v>
                </c:pt>
                <c:pt idx="1780">
                  <c:v>8/8/1995</c:v>
                </c:pt>
                <c:pt idx="1781">
                  <c:v>8/9/1995</c:v>
                </c:pt>
                <c:pt idx="1782">
                  <c:v>8/10/1995</c:v>
                </c:pt>
                <c:pt idx="1783">
                  <c:v>8/11/1995</c:v>
                </c:pt>
                <c:pt idx="1784">
                  <c:v>8/14/1995</c:v>
                </c:pt>
                <c:pt idx="1785">
                  <c:v>8/15/1995</c:v>
                </c:pt>
                <c:pt idx="1786">
                  <c:v>8/16/1995</c:v>
                </c:pt>
                <c:pt idx="1787">
                  <c:v>8/17/1995</c:v>
                </c:pt>
                <c:pt idx="1788">
                  <c:v>8/18/1995</c:v>
                </c:pt>
                <c:pt idx="1789">
                  <c:v>8/21/1995</c:v>
                </c:pt>
                <c:pt idx="1790">
                  <c:v>8/22/1995</c:v>
                </c:pt>
                <c:pt idx="1791">
                  <c:v>8/23/1995</c:v>
                </c:pt>
                <c:pt idx="1792">
                  <c:v>8/24/1995</c:v>
                </c:pt>
                <c:pt idx="1793">
                  <c:v>8/25/1995</c:v>
                </c:pt>
                <c:pt idx="1794">
                  <c:v>8/28/1995</c:v>
                </c:pt>
                <c:pt idx="1795">
                  <c:v>8/29/1995</c:v>
                </c:pt>
                <c:pt idx="1796">
                  <c:v>8/30/1995</c:v>
                </c:pt>
                <c:pt idx="1797">
                  <c:v>8/31/1995</c:v>
                </c:pt>
                <c:pt idx="1798">
                  <c:v>9/1/1995</c:v>
                </c:pt>
                <c:pt idx="1799">
                  <c:v>9/4/1995</c:v>
                </c:pt>
                <c:pt idx="1800">
                  <c:v>9/5/1995</c:v>
                </c:pt>
                <c:pt idx="1801">
                  <c:v>9/6/1995</c:v>
                </c:pt>
                <c:pt idx="1802">
                  <c:v>9/7/1995</c:v>
                </c:pt>
                <c:pt idx="1803">
                  <c:v>9/8/1995</c:v>
                </c:pt>
                <c:pt idx="1804">
                  <c:v>9/11/1995</c:v>
                </c:pt>
                <c:pt idx="1805">
                  <c:v>9/12/1995</c:v>
                </c:pt>
                <c:pt idx="1806">
                  <c:v>9/13/1995</c:v>
                </c:pt>
                <c:pt idx="1807">
                  <c:v>9/14/1995</c:v>
                </c:pt>
                <c:pt idx="1808">
                  <c:v>9/15/1995</c:v>
                </c:pt>
                <c:pt idx="1809">
                  <c:v>9/18/1995</c:v>
                </c:pt>
                <c:pt idx="1810">
                  <c:v>9/19/1995</c:v>
                </c:pt>
                <c:pt idx="1811">
                  <c:v>9/20/1995</c:v>
                </c:pt>
                <c:pt idx="1812">
                  <c:v>9/21/1995</c:v>
                </c:pt>
                <c:pt idx="1813">
                  <c:v>9/22/1995</c:v>
                </c:pt>
                <c:pt idx="1814">
                  <c:v>9/25/1995</c:v>
                </c:pt>
                <c:pt idx="1815">
                  <c:v>9/26/1995</c:v>
                </c:pt>
                <c:pt idx="1816">
                  <c:v>9/27/1995</c:v>
                </c:pt>
                <c:pt idx="1817">
                  <c:v>9/28/1995</c:v>
                </c:pt>
                <c:pt idx="1818">
                  <c:v>9/29/1995</c:v>
                </c:pt>
                <c:pt idx="1819">
                  <c:v>10/2/1995</c:v>
                </c:pt>
                <c:pt idx="1820">
                  <c:v>10/3/1995</c:v>
                </c:pt>
                <c:pt idx="1821">
                  <c:v>10/4/1995</c:v>
                </c:pt>
                <c:pt idx="1822">
                  <c:v>10/5/1995</c:v>
                </c:pt>
                <c:pt idx="1823">
                  <c:v>10/6/1995</c:v>
                </c:pt>
                <c:pt idx="1824">
                  <c:v>10/9/1995</c:v>
                </c:pt>
                <c:pt idx="1825">
                  <c:v>10/10/1995</c:v>
                </c:pt>
                <c:pt idx="1826">
                  <c:v>10/11/1995</c:v>
                </c:pt>
                <c:pt idx="1827">
                  <c:v>10/12/1995</c:v>
                </c:pt>
                <c:pt idx="1828">
                  <c:v>10/13/1995</c:v>
                </c:pt>
                <c:pt idx="1829">
                  <c:v>10/16/1995</c:v>
                </c:pt>
                <c:pt idx="1830">
                  <c:v>10/17/1995</c:v>
                </c:pt>
                <c:pt idx="1831">
                  <c:v>10/18/1995</c:v>
                </c:pt>
                <c:pt idx="1832">
                  <c:v>10/19/1995</c:v>
                </c:pt>
                <c:pt idx="1833">
                  <c:v>10/20/1995</c:v>
                </c:pt>
                <c:pt idx="1834">
                  <c:v>10/23/1995</c:v>
                </c:pt>
                <c:pt idx="1835">
                  <c:v>10/24/1995</c:v>
                </c:pt>
                <c:pt idx="1836">
                  <c:v>10/25/1995</c:v>
                </c:pt>
                <c:pt idx="1837">
                  <c:v>10/26/1995</c:v>
                </c:pt>
                <c:pt idx="1838">
                  <c:v>10/27/1995</c:v>
                </c:pt>
                <c:pt idx="1839">
                  <c:v>10/30/1995</c:v>
                </c:pt>
                <c:pt idx="1840">
                  <c:v>10/31/1995</c:v>
                </c:pt>
                <c:pt idx="1841">
                  <c:v>11/1/1995</c:v>
                </c:pt>
                <c:pt idx="1842">
                  <c:v>11/2/1995</c:v>
                </c:pt>
                <c:pt idx="1843">
                  <c:v>11/3/1995</c:v>
                </c:pt>
                <c:pt idx="1844">
                  <c:v>11/6/1995</c:v>
                </c:pt>
                <c:pt idx="1845">
                  <c:v>11/7/1995</c:v>
                </c:pt>
                <c:pt idx="1846">
                  <c:v>11/8/1995</c:v>
                </c:pt>
                <c:pt idx="1847">
                  <c:v>11/9/1995</c:v>
                </c:pt>
                <c:pt idx="1848">
                  <c:v>11/10/1995</c:v>
                </c:pt>
                <c:pt idx="1849">
                  <c:v>11/13/1995</c:v>
                </c:pt>
                <c:pt idx="1850">
                  <c:v>11/14/1995</c:v>
                </c:pt>
                <c:pt idx="1851">
                  <c:v>11/15/1995</c:v>
                </c:pt>
                <c:pt idx="1852">
                  <c:v>11/16/1995</c:v>
                </c:pt>
                <c:pt idx="1853">
                  <c:v>11/17/1995</c:v>
                </c:pt>
                <c:pt idx="1854">
                  <c:v>11/20/1995</c:v>
                </c:pt>
                <c:pt idx="1855">
                  <c:v>11/21/1995</c:v>
                </c:pt>
                <c:pt idx="1856">
                  <c:v>11/22/1995</c:v>
                </c:pt>
                <c:pt idx="1857">
                  <c:v>11/23/1995</c:v>
                </c:pt>
                <c:pt idx="1858">
                  <c:v>11/24/1995</c:v>
                </c:pt>
                <c:pt idx="1859">
                  <c:v>11/27/1995</c:v>
                </c:pt>
                <c:pt idx="1860">
                  <c:v>11/28/1995</c:v>
                </c:pt>
                <c:pt idx="1861">
                  <c:v>11/29/1995</c:v>
                </c:pt>
                <c:pt idx="1862">
                  <c:v>11/30/1995</c:v>
                </c:pt>
                <c:pt idx="1863">
                  <c:v>12/1/1995</c:v>
                </c:pt>
                <c:pt idx="1864">
                  <c:v>12/4/1995</c:v>
                </c:pt>
                <c:pt idx="1865">
                  <c:v>12/5/1995</c:v>
                </c:pt>
                <c:pt idx="1866">
                  <c:v>12/6/1995</c:v>
                </c:pt>
                <c:pt idx="1867">
                  <c:v>12/7/1995</c:v>
                </c:pt>
                <c:pt idx="1868">
                  <c:v>12/8/1995</c:v>
                </c:pt>
                <c:pt idx="1869">
                  <c:v>12/11/1995</c:v>
                </c:pt>
                <c:pt idx="1870">
                  <c:v>12/12/1995</c:v>
                </c:pt>
                <c:pt idx="1871">
                  <c:v>12/13/1995</c:v>
                </c:pt>
                <c:pt idx="1872">
                  <c:v>12/14/1995</c:v>
                </c:pt>
                <c:pt idx="1873">
                  <c:v>12/15/1995</c:v>
                </c:pt>
                <c:pt idx="1874">
                  <c:v>12/18/1995</c:v>
                </c:pt>
                <c:pt idx="1875">
                  <c:v>12/19/1995</c:v>
                </c:pt>
                <c:pt idx="1876">
                  <c:v>12/20/1995</c:v>
                </c:pt>
                <c:pt idx="1877">
                  <c:v>12/21/1995</c:v>
                </c:pt>
                <c:pt idx="1878">
                  <c:v>12/22/1995</c:v>
                </c:pt>
                <c:pt idx="1879">
                  <c:v>12/27/1995</c:v>
                </c:pt>
                <c:pt idx="1880">
                  <c:v>12/28/1995</c:v>
                </c:pt>
                <c:pt idx="1881">
                  <c:v>1/3/1996</c:v>
                </c:pt>
                <c:pt idx="1882">
                  <c:v>1/4/1996</c:v>
                </c:pt>
                <c:pt idx="1883">
                  <c:v>1/5/1996</c:v>
                </c:pt>
                <c:pt idx="1884">
                  <c:v>1/8/1996</c:v>
                </c:pt>
                <c:pt idx="1885">
                  <c:v>1/9/1996</c:v>
                </c:pt>
                <c:pt idx="1886">
                  <c:v>1/10/1996</c:v>
                </c:pt>
                <c:pt idx="1887">
                  <c:v>1/11/1996</c:v>
                </c:pt>
                <c:pt idx="1888">
                  <c:v>1/12/1996</c:v>
                </c:pt>
                <c:pt idx="1889">
                  <c:v>1/15/1996</c:v>
                </c:pt>
                <c:pt idx="1890">
                  <c:v>1/16/1996</c:v>
                </c:pt>
                <c:pt idx="1891">
                  <c:v>1/17/1996</c:v>
                </c:pt>
                <c:pt idx="1892">
                  <c:v>1/18/1996</c:v>
                </c:pt>
                <c:pt idx="1893">
                  <c:v>1/19/1996</c:v>
                </c:pt>
                <c:pt idx="1894">
                  <c:v>1/22/1996</c:v>
                </c:pt>
                <c:pt idx="1895">
                  <c:v>1/23/1996</c:v>
                </c:pt>
                <c:pt idx="1896">
                  <c:v>1/24/1996</c:v>
                </c:pt>
                <c:pt idx="1897">
                  <c:v>1/25/1996</c:v>
                </c:pt>
                <c:pt idx="1898">
                  <c:v>1/26/1996</c:v>
                </c:pt>
                <c:pt idx="1899">
                  <c:v>1/29/1996</c:v>
                </c:pt>
                <c:pt idx="1900">
                  <c:v>1/30/1996</c:v>
                </c:pt>
                <c:pt idx="1901">
                  <c:v>1/31/1996</c:v>
                </c:pt>
                <c:pt idx="1902">
                  <c:v>2/1/1996</c:v>
                </c:pt>
                <c:pt idx="1903">
                  <c:v>2/2/1996</c:v>
                </c:pt>
                <c:pt idx="1904">
                  <c:v>2/5/1996</c:v>
                </c:pt>
                <c:pt idx="1905">
                  <c:v>2/6/1996</c:v>
                </c:pt>
                <c:pt idx="1906">
                  <c:v>2/7/1996</c:v>
                </c:pt>
                <c:pt idx="1907">
                  <c:v>2/8/1996</c:v>
                </c:pt>
                <c:pt idx="1908">
                  <c:v>2/9/1996</c:v>
                </c:pt>
                <c:pt idx="1909">
                  <c:v>2/12/1996</c:v>
                </c:pt>
                <c:pt idx="1910">
                  <c:v>2/13/1996</c:v>
                </c:pt>
                <c:pt idx="1911">
                  <c:v>2/14/1996</c:v>
                </c:pt>
                <c:pt idx="1912">
                  <c:v>2/15/1996</c:v>
                </c:pt>
                <c:pt idx="1913">
                  <c:v>2/16/1996</c:v>
                </c:pt>
                <c:pt idx="1914">
                  <c:v>2/19/1996</c:v>
                </c:pt>
                <c:pt idx="1915">
                  <c:v>2/20/1996</c:v>
                </c:pt>
                <c:pt idx="1916">
                  <c:v>2/21/1996</c:v>
                </c:pt>
                <c:pt idx="1917">
                  <c:v>2/22/1996</c:v>
                </c:pt>
                <c:pt idx="1918">
                  <c:v>2/23/1996</c:v>
                </c:pt>
                <c:pt idx="1919">
                  <c:v>2/26/1996</c:v>
                </c:pt>
                <c:pt idx="1920">
                  <c:v>2/27/1996</c:v>
                </c:pt>
                <c:pt idx="1921">
                  <c:v>2/28/1996</c:v>
                </c:pt>
                <c:pt idx="1922">
                  <c:v>2/29/1996</c:v>
                </c:pt>
                <c:pt idx="1923">
                  <c:v>3/1/1996</c:v>
                </c:pt>
                <c:pt idx="1924">
                  <c:v>3/4/1996</c:v>
                </c:pt>
                <c:pt idx="1925">
                  <c:v>3/5/1996</c:v>
                </c:pt>
                <c:pt idx="1926">
                  <c:v>3/6/1996</c:v>
                </c:pt>
                <c:pt idx="1927">
                  <c:v>3/7/1996</c:v>
                </c:pt>
                <c:pt idx="1928">
                  <c:v>3/8/1996</c:v>
                </c:pt>
                <c:pt idx="1929">
                  <c:v>3/11/1996</c:v>
                </c:pt>
                <c:pt idx="1930">
                  <c:v>3/12/1996</c:v>
                </c:pt>
                <c:pt idx="1931">
                  <c:v>3/13/1996</c:v>
                </c:pt>
                <c:pt idx="1932">
                  <c:v>3/14/1996</c:v>
                </c:pt>
                <c:pt idx="1933">
                  <c:v>3/15/1996</c:v>
                </c:pt>
                <c:pt idx="1934">
                  <c:v>3/18/1996</c:v>
                </c:pt>
                <c:pt idx="1935">
                  <c:v>3/19/1996</c:v>
                </c:pt>
                <c:pt idx="1936">
                  <c:v>3/20/1996</c:v>
                </c:pt>
                <c:pt idx="1937">
                  <c:v>3/21/1996</c:v>
                </c:pt>
                <c:pt idx="1938">
                  <c:v>3/22/1996</c:v>
                </c:pt>
                <c:pt idx="1939">
                  <c:v>3/25/1996</c:v>
                </c:pt>
                <c:pt idx="1940">
                  <c:v>3/26/1996</c:v>
                </c:pt>
                <c:pt idx="1941">
                  <c:v>3/27/1996</c:v>
                </c:pt>
                <c:pt idx="1942">
                  <c:v>3/28/1996</c:v>
                </c:pt>
                <c:pt idx="1943">
                  <c:v>3/29/1996</c:v>
                </c:pt>
                <c:pt idx="1944">
                  <c:v>4/1/1996</c:v>
                </c:pt>
                <c:pt idx="1945">
                  <c:v>4/2/1996</c:v>
                </c:pt>
                <c:pt idx="1946">
                  <c:v>4/3/1996</c:v>
                </c:pt>
                <c:pt idx="1947">
                  <c:v>4/4/1996</c:v>
                </c:pt>
                <c:pt idx="1948">
                  <c:v>4/9/1996</c:v>
                </c:pt>
                <c:pt idx="1949">
                  <c:v>4/10/1996</c:v>
                </c:pt>
                <c:pt idx="1950">
                  <c:v>4/11/1996</c:v>
                </c:pt>
                <c:pt idx="1951">
                  <c:v>4/12/1996</c:v>
                </c:pt>
                <c:pt idx="1952">
                  <c:v>4/15/1996</c:v>
                </c:pt>
                <c:pt idx="1953">
                  <c:v>4/16/1996</c:v>
                </c:pt>
                <c:pt idx="1954">
                  <c:v>4/17/1996</c:v>
                </c:pt>
                <c:pt idx="1955">
                  <c:v>4/18/1996</c:v>
                </c:pt>
                <c:pt idx="1956">
                  <c:v>4/19/1996</c:v>
                </c:pt>
                <c:pt idx="1957">
                  <c:v>4/22/1996</c:v>
                </c:pt>
                <c:pt idx="1958">
                  <c:v>4/23/1996</c:v>
                </c:pt>
                <c:pt idx="1959">
                  <c:v>4/24/1996</c:v>
                </c:pt>
                <c:pt idx="1960">
                  <c:v>4/25/1996</c:v>
                </c:pt>
                <c:pt idx="1961">
                  <c:v>4/26/1996</c:v>
                </c:pt>
                <c:pt idx="1962">
                  <c:v>4/29/1996</c:v>
                </c:pt>
                <c:pt idx="1963">
                  <c:v>4/30/1996</c:v>
                </c:pt>
                <c:pt idx="1964">
                  <c:v>5/2/1996</c:v>
                </c:pt>
                <c:pt idx="1965">
                  <c:v>5/3/1996</c:v>
                </c:pt>
                <c:pt idx="1966">
                  <c:v>5/6/1996</c:v>
                </c:pt>
                <c:pt idx="1967">
                  <c:v>5/7/1996</c:v>
                </c:pt>
                <c:pt idx="1968">
                  <c:v>5/8/1996</c:v>
                </c:pt>
                <c:pt idx="1969">
                  <c:v>5/9/1996</c:v>
                </c:pt>
                <c:pt idx="1970">
                  <c:v>5/10/1996</c:v>
                </c:pt>
                <c:pt idx="1971">
                  <c:v>5/13/1996</c:v>
                </c:pt>
                <c:pt idx="1972">
                  <c:v>5/14/1996</c:v>
                </c:pt>
                <c:pt idx="1973">
                  <c:v>5/15/1996</c:v>
                </c:pt>
                <c:pt idx="1974">
                  <c:v>5/17/1996</c:v>
                </c:pt>
                <c:pt idx="1975">
                  <c:v>5/20/1996</c:v>
                </c:pt>
                <c:pt idx="1976">
                  <c:v>5/21/1996</c:v>
                </c:pt>
                <c:pt idx="1977">
                  <c:v>5/22/1996</c:v>
                </c:pt>
                <c:pt idx="1978">
                  <c:v>5/23/1996</c:v>
                </c:pt>
                <c:pt idx="1979">
                  <c:v>5/24/1996</c:v>
                </c:pt>
                <c:pt idx="1980">
                  <c:v>5/28/1996</c:v>
                </c:pt>
                <c:pt idx="1981">
                  <c:v>5/29/1996</c:v>
                </c:pt>
                <c:pt idx="1982">
                  <c:v>5/30/1996</c:v>
                </c:pt>
                <c:pt idx="1983">
                  <c:v>5/31/1996</c:v>
                </c:pt>
                <c:pt idx="1984">
                  <c:v>6/3/1996</c:v>
                </c:pt>
                <c:pt idx="1985">
                  <c:v>6/4/1996</c:v>
                </c:pt>
                <c:pt idx="1986">
                  <c:v>6/5/1996</c:v>
                </c:pt>
                <c:pt idx="1987">
                  <c:v>6/6/1996</c:v>
                </c:pt>
                <c:pt idx="1988">
                  <c:v>6/7/1996</c:v>
                </c:pt>
                <c:pt idx="1989">
                  <c:v>6/10/1996</c:v>
                </c:pt>
                <c:pt idx="1990">
                  <c:v>6/11/1996</c:v>
                </c:pt>
                <c:pt idx="1991">
                  <c:v>6/12/1996</c:v>
                </c:pt>
                <c:pt idx="1992">
                  <c:v>6/13/1996</c:v>
                </c:pt>
                <c:pt idx="1993">
                  <c:v>6/14/1996</c:v>
                </c:pt>
                <c:pt idx="1994">
                  <c:v>6/17/1996</c:v>
                </c:pt>
                <c:pt idx="1995">
                  <c:v>6/18/1996</c:v>
                </c:pt>
                <c:pt idx="1996">
                  <c:v>6/19/1996</c:v>
                </c:pt>
                <c:pt idx="1997">
                  <c:v>6/20/1996</c:v>
                </c:pt>
                <c:pt idx="1998">
                  <c:v>6/21/1996</c:v>
                </c:pt>
                <c:pt idx="1999">
                  <c:v>6/24/1996</c:v>
                </c:pt>
                <c:pt idx="2000">
                  <c:v>6/25/1996</c:v>
                </c:pt>
                <c:pt idx="2001">
                  <c:v>6/26/1996</c:v>
                </c:pt>
                <c:pt idx="2002">
                  <c:v>6/27/1996</c:v>
                </c:pt>
                <c:pt idx="2003">
                  <c:v>6/28/1996</c:v>
                </c:pt>
                <c:pt idx="2004">
                  <c:v>7/1/1996</c:v>
                </c:pt>
                <c:pt idx="2005">
                  <c:v>7/2/1996</c:v>
                </c:pt>
                <c:pt idx="2006">
                  <c:v>7/3/1996</c:v>
                </c:pt>
                <c:pt idx="2007">
                  <c:v>7/4/1996</c:v>
                </c:pt>
                <c:pt idx="2008">
                  <c:v>7/5/1996</c:v>
                </c:pt>
                <c:pt idx="2009">
                  <c:v>7/8/1996</c:v>
                </c:pt>
                <c:pt idx="2010">
                  <c:v>7/9/1996</c:v>
                </c:pt>
                <c:pt idx="2011">
                  <c:v>7/10/1996</c:v>
                </c:pt>
                <c:pt idx="2012">
                  <c:v>7/11/1996</c:v>
                </c:pt>
                <c:pt idx="2013">
                  <c:v>7/12/1996</c:v>
                </c:pt>
                <c:pt idx="2014">
                  <c:v>7/15/1996</c:v>
                </c:pt>
                <c:pt idx="2015">
                  <c:v>7/16/1996</c:v>
                </c:pt>
                <c:pt idx="2016">
                  <c:v>7/17/1996</c:v>
                </c:pt>
                <c:pt idx="2017">
                  <c:v>7/18/1996</c:v>
                </c:pt>
                <c:pt idx="2018">
                  <c:v>7/19/1996</c:v>
                </c:pt>
                <c:pt idx="2019">
                  <c:v>7/22/1996</c:v>
                </c:pt>
                <c:pt idx="2020">
                  <c:v>7/23/1996</c:v>
                </c:pt>
                <c:pt idx="2021">
                  <c:v>7/24/1996</c:v>
                </c:pt>
                <c:pt idx="2022">
                  <c:v>7/25/1996</c:v>
                </c:pt>
                <c:pt idx="2023">
                  <c:v>7/26/1996</c:v>
                </c:pt>
                <c:pt idx="2024">
                  <c:v>7/29/1996</c:v>
                </c:pt>
                <c:pt idx="2025">
                  <c:v>7/30/1996</c:v>
                </c:pt>
                <c:pt idx="2026">
                  <c:v>7/31/1996</c:v>
                </c:pt>
                <c:pt idx="2027">
                  <c:v>8/2/1996</c:v>
                </c:pt>
                <c:pt idx="2028">
                  <c:v>8/5/1996</c:v>
                </c:pt>
                <c:pt idx="2029">
                  <c:v>8/6/1996</c:v>
                </c:pt>
                <c:pt idx="2030">
                  <c:v>8/7/1996</c:v>
                </c:pt>
                <c:pt idx="2031">
                  <c:v>8/8/1996</c:v>
                </c:pt>
                <c:pt idx="2032">
                  <c:v>8/9/1996</c:v>
                </c:pt>
                <c:pt idx="2033">
                  <c:v>8/12/1996</c:v>
                </c:pt>
                <c:pt idx="2034">
                  <c:v>8/13/1996</c:v>
                </c:pt>
                <c:pt idx="2035">
                  <c:v>8/14/1996</c:v>
                </c:pt>
                <c:pt idx="2036">
                  <c:v>8/15/1996</c:v>
                </c:pt>
                <c:pt idx="2037">
                  <c:v>8/16/1996</c:v>
                </c:pt>
                <c:pt idx="2038">
                  <c:v>8/19/1996</c:v>
                </c:pt>
                <c:pt idx="2039">
                  <c:v>8/20/1996</c:v>
                </c:pt>
                <c:pt idx="2040">
                  <c:v>8/21/1996</c:v>
                </c:pt>
                <c:pt idx="2041">
                  <c:v>8/22/1996</c:v>
                </c:pt>
                <c:pt idx="2042">
                  <c:v>8/23/1996</c:v>
                </c:pt>
                <c:pt idx="2043">
                  <c:v>8/26/1996</c:v>
                </c:pt>
                <c:pt idx="2044">
                  <c:v>8/27/1996</c:v>
                </c:pt>
                <c:pt idx="2045">
                  <c:v>8/28/1996</c:v>
                </c:pt>
                <c:pt idx="2046">
                  <c:v>8/29/1996</c:v>
                </c:pt>
                <c:pt idx="2047">
                  <c:v>8/30/1996</c:v>
                </c:pt>
                <c:pt idx="2048">
                  <c:v>9/2/1996</c:v>
                </c:pt>
                <c:pt idx="2049">
                  <c:v>9/3/1996</c:v>
                </c:pt>
                <c:pt idx="2050">
                  <c:v>9/4/1996</c:v>
                </c:pt>
                <c:pt idx="2051">
                  <c:v>9/5/1996</c:v>
                </c:pt>
                <c:pt idx="2052">
                  <c:v>9/6/1996</c:v>
                </c:pt>
                <c:pt idx="2053">
                  <c:v>9/9/1996</c:v>
                </c:pt>
                <c:pt idx="2054">
                  <c:v>9/10/1996</c:v>
                </c:pt>
                <c:pt idx="2055">
                  <c:v>9/11/1996</c:v>
                </c:pt>
                <c:pt idx="2056">
                  <c:v>9/12/1996</c:v>
                </c:pt>
                <c:pt idx="2057">
                  <c:v>9/13/1996</c:v>
                </c:pt>
                <c:pt idx="2058">
                  <c:v>9/16/1996</c:v>
                </c:pt>
                <c:pt idx="2059">
                  <c:v>9/17/1996</c:v>
                </c:pt>
                <c:pt idx="2060">
                  <c:v>9/18/1996</c:v>
                </c:pt>
                <c:pt idx="2061">
                  <c:v>9/19/1996</c:v>
                </c:pt>
                <c:pt idx="2062">
                  <c:v>9/20/1996</c:v>
                </c:pt>
                <c:pt idx="2063">
                  <c:v>9/23/1996</c:v>
                </c:pt>
                <c:pt idx="2064">
                  <c:v>9/24/1996</c:v>
                </c:pt>
                <c:pt idx="2065">
                  <c:v>9/25/1996</c:v>
                </c:pt>
                <c:pt idx="2066">
                  <c:v>9/26/1996</c:v>
                </c:pt>
                <c:pt idx="2067">
                  <c:v>9/27/1996</c:v>
                </c:pt>
                <c:pt idx="2068">
                  <c:v>9/30/1996</c:v>
                </c:pt>
                <c:pt idx="2069">
                  <c:v>10/1/1996</c:v>
                </c:pt>
                <c:pt idx="2070">
                  <c:v>10/2/1996</c:v>
                </c:pt>
                <c:pt idx="2071">
                  <c:v>10/3/1996</c:v>
                </c:pt>
                <c:pt idx="2072">
                  <c:v>10/4/1996</c:v>
                </c:pt>
                <c:pt idx="2073">
                  <c:v>10/7/1996</c:v>
                </c:pt>
                <c:pt idx="2074">
                  <c:v>10/8/1996</c:v>
                </c:pt>
                <c:pt idx="2075">
                  <c:v>10/9/1996</c:v>
                </c:pt>
                <c:pt idx="2076">
                  <c:v>10/10/1996</c:v>
                </c:pt>
                <c:pt idx="2077">
                  <c:v>10/11/1996</c:v>
                </c:pt>
                <c:pt idx="2078">
                  <c:v>10/14/1996</c:v>
                </c:pt>
                <c:pt idx="2079">
                  <c:v>10/15/1996</c:v>
                </c:pt>
                <c:pt idx="2080">
                  <c:v>10/16/1996</c:v>
                </c:pt>
                <c:pt idx="2081">
                  <c:v>10/17/1996</c:v>
                </c:pt>
                <c:pt idx="2082">
                  <c:v>10/18/1996</c:v>
                </c:pt>
                <c:pt idx="2083">
                  <c:v>10/21/1996</c:v>
                </c:pt>
                <c:pt idx="2084">
                  <c:v>10/22/1996</c:v>
                </c:pt>
                <c:pt idx="2085">
                  <c:v>10/23/1996</c:v>
                </c:pt>
                <c:pt idx="2086">
                  <c:v>10/24/1996</c:v>
                </c:pt>
                <c:pt idx="2087">
                  <c:v>10/25/1996</c:v>
                </c:pt>
                <c:pt idx="2088">
                  <c:v>10/28/1996</c:v>
                </c:pt>
                <c:pt idx="2089">
                  <c:v>10/29/1996</c:v>
                </c:pt>
                <c:pt idx="2090">
                  <c:v>10/30/1996</c:v>
                </c:pt>
                <c:pt idx="2091">
                  <c:v>10/31/1996</c:v>
                </c:pt>
                <c:pt idx="2092">
                  <c:v>11/1/1996</c:v>
                </c:pt>
                <c:pt idx="2093">
                  <c:v>11/4/1996</c:v>
                </c:pt>
                <c:pt idx="2094">
                  <c:v>11/5/1996</c:v>
                </c:pt>
                <c:pt idx="2095">
                  <c:v>11/6/1996</c:v>
                </c:pt>
                <c:pt idx="2096">
                  <c:v>11/7/1996</c:v>
                </c:pt>
                <c:pt idx="2097">
                  <c:v>11/8/1996</c:v>
                </c:pt>
                <c:pt idx="2098">
                  <c:v>11/11/1996</c:v>
                </c:pt>
                <c:pt idx="2099">
                  <c:v>11/12/1996</c:v>
                </c:pt>
                <c:pt idx="2100">
                  <c:v>11/13/1996</c:v>
                </c:pt>
                <c:pt idx="2101">
                  <c:v>11/14/1996</c:v>
                </c:pt>
                <c:pt idx="2102">
                  <c:v>11/15/1996</c:v>
                </c:pt>
                <c:pt idx="2103">
                  <c:v>11/18/1996</c:v>
                </c:pt>
                <c:pt idx="2104">
                  <c:v>11/19/1996</c:v>
                </c:pt>
                <c:pt idx="2105">
                  <c:v>11/20/1996</c:v>
                </c:pt>
                <c:pt idx="2106">
                  <c:v>11/21/1996</c:v>
                </c:pt>
                <c:pt idx="2107">
                  <c:v>11/22/1996</c:v>
                </c:pt>
                <c:pt idx="2108">
                  <c:v>11/25/1996</c:v>
                </c:pt>
                <c:pt idx="2109">
                  <c:v>11/26/1996</c:v>
                </c:pt>
                <c:pt idx="2110">
                  <c:v>11/27/1996</c:v>
                </c:pt>
                <c:pt idx="2111">
                  <c:v>11/28/1996</c:v>
                </c:pt>
                <c:pt idx="2112">
                  <c:v>11/29/1996</c:v>
                </c:pt>
                <c:pt idx="2113">
                  <c:v>12/2/1996</c:v>
                </c:pt>
                <c:pt idx="2114">
                  <c:v>12/3/1996</c:v>
                </c:pt>
                <c:pt idx="2115">
                  <c:v>12/4/1996</c:v>
                </c:pt>
                <c:pt idx="2116">
                  <c:v>12/5/1996</c:v>
                </c:pt>
                <c:pt idx="2117">
                  <c:v>12/6/1996</c:v>
                </c:pt>
                <c:pt idx="2118">
                  <c:v>12/9/1996</c:v>
                </c:pt>
                <c:pt idx="2119">
                  <c:v>12/10/1996</c:v>
                </c:pt>
                <c:pt idx="2120">
                  <c:v>12/11/1996</c:v>
                </c:pt>
                <c:pt idx="2121">
                  <c:v>12/12/1996</c:v>
                </c:pt>
                <c:pt idx="2122">
                  <c:v>12/13/1996</c:v>
                </c:pt>
                <c:pt idx="2123">
                  <c:v>12/16/1996</c:v>
                </c:pt>
                <c:pt idx="2124">
                  <c:v>12/17/1996</c:v>
                </c:pt>
                <c:pt idx="2125">
                  <c:v>12/18/1996</c:v>
                </c:pt>
                <c:pt idx="2126">
                  <c:v>12/19/1996</c:v>
                </c:pt>
                <c:pt idx="2127">
                  <c:v>12/20/1996</c:v>
                </c:pt>
                <c:pt idx="2128">
                  <c:v>12/23/1996</c:v>
                </c:pt>
                <c:pt idx="2129">
                  <c:v>12/24/1996</c:v>
                </c:pt>
                <c:pt idx="2130">
                  <c:v>12/27/1996</c:v>
                </c:pt>
                <c:pt idx="2131">
                  <c:v>12/30/1996</c:v>
                </c:pt>
                <c:pt idx="2132">
                  <c:v>12/31/1996</c:v>
                </c:pt>
                <c:pt idx="2133">
                  <c:v>1/3/1997</c:v>
                </c:pt>
                <c:pt idx="2134">
                  <c:v>1/6/1997</c:v>
                </c:pt>
                <c:pt idx="2135">
                  <c:v>1/7/1997</c:v>
                </c:pt>
                <c:pt idx="2136">
                  <c:v>1/8/1997</c:v>
                </c:pt>
                <c:pt idx="2137">
                  <c:v>1/9/1997</c:v>
                </c:pt>
                <c:pt idx="2138">
                  <c:v>1/10/1997</c:v>
                </c:pt>
                <c:pt idx="2139">
                  <c:v>1/13/1997</c:v>
                </c:pt>
                <c:pt idx="2140">
                  <c:v>1/14/1997</c:v>
                </c:pt>
                <c:pt idx="2141">
                  <c:v>1/15/1997</c:v>
                </c:pt>
                <c:pt idx="2142">
                  <c:v>1/16/1997</c:v>
                </c:pt>
                <c:pt idx="2143">
                  <c:v>1/17/1997</c:v>
                </c:pt>
                <c:pt idx="2144">
                  <c:v>1/20/1997</c:v>
                </c:pt>
                <c:pt idx="2145">
                  <c:v>1/21/1997</c:v>
                </c:pt>
                <c:pt idx="2146">
                  <c:v>1/22/1997</c:v>
                </c:pt>
                <c:pt idx="2147">
                  <c:v>1/23/1997</c:v>
                </c:pt>
                <c:pt idx="2148">
                  <c:v>1/24/1997</c:v>
                </c:pt>
                <c:pt idx="2149">
                  <c:v>1/27/1997</c:v>
                </c:pt>
                <c:pt idx="2150">
                  <c:v>1/28/1997</c:v>
                </c:pt>
                <c:pt idx="2151">
                  <c:v>1/29/1997</c:v>
                </c:pt>
                <c:pt idx="2152">
                  <c:v>1/30/1997</c:v>
                </c:pt>
                <c:pt idx="2153">
                  <c:v>1/31/1997</c:v>
                </c:pt>
                <c:pt idx="2154">
                  <c:v>2/3/1997</c:v>
                </c:pt>
                <c:pt idx="2155">
                  <c:v>2/4/1997</c:v>
                </c:pt>
                <c:pt idx="2156">
                  <c:v>2/5/1997</c:v>
                </c:pt>
                <c:pt idx="2157">
                  <c:v>2/6/1997</c:v>
                </c:pt>
                <c:pt idx="2158">
                  <c:v>2/7/1997</c:v>
                </c:pt>
                <c:pt idx="2159">
                  <c:v>2/10/1997</c:v>
                </c:pt>
                <c:pt idx="2160">
                  <c:v>2/11/1997</c:v>
                </c:pt>
                <c:pt idx="2161">
                  <c:v>2/12/1997</c:v>
                </c:pt>
                <c:pt idx="2162">
                  <c:v>2/13/1997</c:v>
                </c:pt>
                <c:pt idx="2163">
                  <c:v>2/14/1997</c:v>
                </c:pt>
                <c:pt idx="2164">
                  <c:v>2/17/1997</c:v>
                </c:pt>
                <c:pt idx="2165">
                  <c:v>2/18/1997</c:v>
                </c:pt>
                <c:pt idx="2166">
                  <c:v>2/19/1997</c:v>
                </c:pt>
                <c:pt idx="2167">
                  <c:v>2/20/1997</c:v>
                </c:pt>
                <c:pt idx="2168">
                  <c:v>2/21/1997</c:v>
                </c:pt>
                <c:pt idx="2169">
                  <c:v>2/24/1997</c:v>
                </c:pt>
                <c:pt idx="2170">
                  <c:v>2/25/1997</c:v>
                </c:pt>
                <c:pt idx="2171">
                  <c:v>2/26/1997</c:v>
                </c:pt>
                <c:pt idx="2172">
                  <c:v>2/27/1997</c:v>
                </c:pt>
                <c:pt idx="2173">
                  <c:v>2/28/1997</c:v>
                </c:pt>
                <c:pt idx="2174">
                  <c:v>3/3/1997</c:v>
                </c:pt>
                <c:pt idx="2175">
                  <c:v>3/4/1997</c:v>
                </c:pt>
                <c:pt idx="2176">
                  <c:v>3/5/1997</c:v>
                </c:pt>
                <c:pt idx="2177">
                  <c:v>3/6/1997</c:v>
                </c:pt>
                <c:pt idx="2178">
                  <c:v>3/7/1997</c:v>
                </c:pt>
                <c:pt idx="2179">
                  <c:v>3/10/1997</c:v>
                </c:pt>
                <c:pt idx="2180">
                  <c:v>3/11/1997</c:v>
                </c:pt>
                <c:pt idx="2181">
                  <c:v>3/12/1997</c:v>
                </c:pt>
                <c:pt idx="2182">
                  <c:v>3/13/1997</c:v>
                </c:pt>
                <c:pt idx="2183">
                  <c:v>3/14/1997</c:v>
                </c:pt>
                <c:pt idx="2184">
                  <c:v>3/17/1997</c:v>
                </c:pt>
                <c:pt idx="2185">
                  <c:v>3/18/1997</c:v>
                </c:pt>
                <c:pt idx="2186">
                  <c:v>3/19/1997</c:v>
                </c:pt>
                <c:pt idx="2187">
                  <c:v>3/20/1997</c:v>
                </c:pt>
                <c:pt idx="2188">
                  <c:v>3/21/1997</c:v>
                </c:pt>
                <c:pt idx="2189">
                  <c:v>3/24/1997</c:v>
                </c:pt>
                <c:pt idx="2190">
                  <c:v>3/25/1997</c:v>
                </c:pt>
                <c:pt idx="2191">
                  <c:v>3/26/1997</c:v>
                </c:pt>
                <c:pt idx="2192">
                  <c:v>3/27/1997</c:v>
                </c:pt>
                <c:pt idx="2193">
                  <c:v>4/1/1997</c:v>
                </c:pt>
                <c:pt idx="2194">
                  <c:v>4/2/1997</c:v>
                </c:pt>
                <c:pt idx="2195">
                  <c:v>4/3/1997</c:v>
                </c:pt>
                <c:pt idx="2196">
                  <c:v>4/4/1997</c:v>
                </c:pt>
                <c:pt idx="2197">
                  <c:v>4/7/1997</c:v>
                </c:pt>
                <c:pt idx="2198">
                  <c:v>4/8/1997</c:v>
                </c:pt>
                <c:pt idx="2199">
                  <c:v>4/9/1997</c:v>
                </c:pt>
                <c:pt idx="2200">
                  <c:v>4/10/1997</c:v>
                </c:pt>
                <c:pt idx="2201">
                  <c:v>4/11/1997</c:v>
                </c:pt>
                <c:pt idx="2202">
                  <c:v>4/14/1997</c:v>
                </c:pt>
                <c:pt idx="2203">
                  <c:v>4/15/1997</c:v>
                </c:pt>
                <c:pt idx="2204">
                  <c:v>4/16/1997</c:v>
                </c:pt>
                <c:pt idx="2205">
                  <c:v>4/17/1997</c:v>
                </c:pt>
                <c:pt idx="2206">
                  <c:v>4/18/1997</c:v>
                </c:pt>
                <c:pt idx="2207">
                  <c:v>4/21/1997</c:v>
                </c:pt>
                <c:pt idx="2208">
                  <c:v>4/22/1997</c:v>
                </c:pt>
                <c:pt idx="2209">
                  <c:v>4/23/1997</c:v>
                </c:pt>
                <c:pt idx="2210">
                  <c:v>4/24/1997</c:v>
                </c:pt>
                <c:pt idx="2211">
                  <c:v>4/25/1997</c:v>
                </c:pt>
                <c:pt idx="2212">
                  <c:v>4/28/1997</c:v>
                </c:pt>
                <c:pt idx="2213">
                  <c:v>4/29/1997</c:v>
                </c:pt>
                <c:pt idx="2214">
                  <c:v>4/30/1997</c:v>
                </c:pt>
                <c:pt idx="2215">
                  <c:v>5/2/1997</c:v>
                </c:pt>
                <c:pt idx="2216">
                  <c:v>5/5/1997</c:v>
                </c:pt>
                <c:pt idx="2217">
                  <c:v>5/6/1997</c:v>
                </c:pt>
                <c:pt idx="2218">
                  <c:v>5/7/1997</c:v>
                </c:pt>
                <c:pt idx="2219">
                  <c:v>5/9/1997</c:v>
                </c:pt>
                <c:pt idx="2220">
                  <c:v>5/12/1997</c:v>
                </c:pt>
                <c:pt idx="2221">
                  <c:v>5/13/1997</c:v>
                </c:pt>
                <c:pt idx="2222">
                  <c:v>5/14/1997</c:v>
                </c:pt>
                <c:pt idx="2223">
                  <c:v>5/15/1997</c:v>
                </c:pt>
                <c:pt idx="2224">
                  <c:v>5/16/1997</c:v>
                </c:pt>
                <c:pt idx="2225">
                  <c:v>5/20/1997</c:v>
                </c:pt>
                <c:pt idx="2226">
                  <c:v>5/21/1997</c:v>
                </c:pt>
                <c:pt idx="2227">
                  <c:v>5/22/1997</c:v>
                </c:pt>
                <c:pt idx="2228">
                  <c:v>5/23/1997</c:v>
                </c:pt>
                <c:pt idx="2229">
                  <c:v>5/26/1997</c:v>
                </c:pt>
                <c:pt idx="2230">
                  <c:v>5/27/1997</c:v>
                </c:pt>
                <c:pt idx="2231">
                  <c:v>5/28/1997</c:v>
                </c:pt>
                <c:pt idx="2232">
                  <c:v>5/29/1997</c:v>
                </c:pt>
                <c:pt idx="2233">
                  <c:v>5/30/1997</c:v>
                </c:pt>
                <c:pt idx="2234">
                  <c:v>6/2/1997</c:v>
                </c:pt>
                <c:pt idx="2235">
                  <c:v>6/3/1997</c:v>
                </c:pt>
                <c:pt idx="2236">
                  <c:v>6/4/1997</c:v>
                </c:pt>
                <c:pt idx="2237">
                  <c:v>6/5/1997</c:v>
                </c:pt>
                <c:pt idx="2238">
                  <c:v>6/6/1997</c:v>
                </c:pt>
                <c:pt idx="2239">
                  <c:v>6/9/1997</c:v>
                </c:pt>
                <c:pt idx="2240">
                  <c:v>6/10/1997</c:v>
                </c:pt>
                <c:pt idx="2241">
                  <c:v>6/11/1997</c:v>
                </c:pt>
                <c:pt idx="2242">
                  <c:v>6/12/1997</c:v>
                </c:pt>
                <c:pt idx="2243">
                  <c:v>6/13/1997</c:v>
                </c:pt>
                <c:pt idx="2244">
                  <c:v>6/16/1997</c:v>
                </c:pt>
                <c:pt idx="2245">
                  <c:v>6/17/1997</c:v>
                </c:pt>
                <c:pt idx="2246">
                  <c:v>6/18/1997</c:v>
                </c:pt>
                <c:pt idx="2247">
                  <c:v>6/19/1997</c:v>
                </c:pt>
                <c:pt idx="2248">
                  <c:v>6/20/1997</c:v>
                </c:pt>
                <c:pt idx="2249">
                  <c:v>6/23/1997</c:v>
                </c:pt>
                <c:pt idx="2250">
                  <c:v>6/24/1997</c:v>
                </c:pt>
                <c:pt idx="2251">
                  <c:v>6/25/1997</c:v>
                </c:pt>
                <c:pt idx="2252">
                  <c:v>6/26/1997</c:v>
                </c:pt>
                <c:pt idx="2253">
                  <c:v>6/27/1997</c:v>
                </c:pt>
                <c:pt idx="2254">
                  <c:v>6/30/1997</c:v>
                </c:pt>
                <c:pt idx="2255">
                  <c:v>7/1/1997</c:v>
                </c:pt>
                <c:pt idx="2256">
                  <c:v>7/2/1997</c:v>
                </c:pt>
                <c:pt idx="2257">
                  <c:v>7/3/1997</c:v>
                </c:pt>
                <c:pt idx="2258">
                  <c:v>7/4/1997</c:v>
                </c:pt>
                <c:pt idx="2259">
                  <c:v>7/7/1997</c:v>
                </c:pt>
                <c:pt idx="2260">
                  <c:v>7/8/1997</c:v>
                </c:pt>
                <c:pt idx="2261">
                  <c:v>7/9/1997</c:v>
                </c:pt>
                <c:pt idx="2262">
                  <c:v>7/10/1997</c:v>
                </c:pt>
                <c:pt idx="2263">
                  <c:v>7/11/1997</c:v>
                </c:pt>
                <c:pt idx="2264">
                  <c:v>7/14/1997</c:v>
                </c:pt>
                <c:pt idx="2265">
                  <c:v>7/15/1997</c:v>
                </c:pt>
                <c:pt idx="2266">
                  <c:v>7/16/1997</c:v>
                </c:pt>
                <c:pt idx="2267">
                  <c:v>7/17/1997</c:v>
                </c:pt>
                <c:pt idx="2268">
                  <c:v>7/18/1997</c:v>
                </c:pt>
                <c:pt idx="2269">
                  <c:v>7/21/1997</c:v>
                </c:pt>
                <c:pt idx="2270">
                  <c:v>7/22/1997</c:v>
                </c:pt>
                <c:pt idx="2271">
                  <c:v>7/23/1997</c:v>
                </c:pt>
                <c:pt idx="2272">
                  <c:v>7/24/1997</c:v>
                </c:pt>
                <c:pt idx="2273">
                  <c:v>7/25/1997</c:v>
                </c:pt>
                <c:pt idx="2274">
                  <c:v>7/28/1997</c:v>
                </c:pt>
                <c:pt idx="2275">
                  <c:v>7/29/1997</c:v>
                </c:pt>
                <c:pt idx="2276">
                  <c:v>7/30/1997</c:v>
                </c:pt>
                <c:pt idx="2277">
                  <c:v>7/31/1997</c:v>
                </c:pt>
                <c:pt idx="2278">
                  <c:v>8/4/1997</c:v>
                </c:pt>
                <c:pt idx="2279">
                  <c:v>8/5/1997</c:v>
                </c:pt>
                <c:pt idx="2280">
                  <c:v>8/6/1997</c:v>
                </c:pt>
                <c:pt idx="2281">
                  <c:v>8/7/1997</c:v>
                </c:pt>
                <c:pt idx="2282">
                  <c:v>8/8/1997</c:v>
                </c:pt>
                <c:pt idx="2283">
                  <c:v>8/11/1997</c:v>
                </c:pt>
                <c:pt idx="2284">
                  <c:v>8/12/1997</c:v>
                </c:pt>
                <c:pt idx="2285">
                  <c:v>8/13/1997</c:v>
                </c:pt>
                <c:pt idx="2286">
                  <c:v>8/14/1997</c:v>
                </c:pt>
                <c:pt idx="2287">
                  <c:v>8/15/1997</c:v>
                </c:pt>
                <c:pt idx="2288">
                  <c:v>8/18/1997</c:v>
                </c:pt>
                <c:pt idx="2289">
                  <c:v>8/19/1997</c:v>
                </c:pt>
                <c:pt idx="2290">
                  <c:v>8/20/1997</c:v>
                </c:pt>
                <c:pt idx="2291">
                  <c:v>8/21/1997</c:v>
                </c:pt>
                <c:pt idx="2292">
                  <c:v>8/22/1997</c:v>
                </c:pt>
                <c:pt idx="2293">
                  <c:v>8/25/1997</c:v>
                </c:pt>
                <c:pt idx="2294">
                  <c:v>8/26/1997</c:v>
                </c:pt>
                <c:pt idx="2295">
                  <c:v>8/27/1997</c:v>
                </c:pt>
                <c:pt idx="2296">
                  <c:v>8/28/1997</c:v>
                </c:pt>
                <c:pt idx="2297">
                  <c:v>8/29/1997</c:v>
                </c:pt>
                <c:pt idx="2298">
                  <c:v>9/1/1997</c:v>
                </c:pt>
                <c:pt idx="2299">
                  <c:v>9/2/1997</c:v>
                </c:pt>
                <c:pt idx="2300">
                  <c:v>9/3/1997</c:v>
                </c:pt>
                <c:pt idx="2301">
                  <c:v>9/4/1997</c:v>
                </c:pt>
                <c:pt idx="2302">
                  <c:v>9/5/1997</c:v>
                </c:pt>
                <c:pt idx="2303">
                  <c:v>9/8/1997</c:v>
                </c:pt>
                <c:pt idx="2304">
                  <c:v>9/9/1997</c:v>
                </c:pt>
                <c:pt idx="2305">
                  <c:v>9/10/1997</c:v>
                </c:pt>
                <c:pt idx="2306">
                  <c:v>9/11/1997</c:v>
                </c:pt>
                <c:pt idx="2307">
                  <c:v>9/12/1997</c:v>
                </c:pt>
                <c:pt idx="2308">
                  <c:v>9/15/1997</c:v>
                </c:pt>
                <c:pt idx="2309">
                  <c:v>9/16/1997</c:v>
                </c:pt>
                <c:pt idx="2310">
                  <c:v>9/17/1997</c:v>
                </c:pt>
                <c:pt idx="2311">
                  <c:v>9/18/1997</c:v>
                </c:pt>
                <c:pt idx="2312">
                  <c:v>9/19/1997</c:v>
                </c:pt>
                <c:pt idx="2313">
                  <c:v>9/22/1997</c:v>
                </c:pt>
                <c:pt idx="2314">
                  <c:v>9/23/1997</c:v>
                </c:pt>
                <c:pt idx="2315">
                  <c:v>9/24/1997</c:v>
                </c:pt>
                <c:pt idx="2316">
                  <c:v>9/25/1997</c:v>
                </c:pt>
                <c:pt idx="2317">
                  <c:v>9/26/1997</c:v>
                </c:pt>
                <c:pt idx="2318">
                  <c:v>9/29/1997</c:v>
                </c:pt>
                <c:pt idx="2319">
                  <c:v>9/30/1997</c:v>
                </c:pt>
                <c:pt idx="2320">
                  <c:v>10/1/1997</c:v>
                </c:pt>
                <c:pt idx="2321">
                  <c:v>10/2/1997</c:v>
                </c:pt>
                <c:pt idx="2322">
                  <c:v>10/3/1997</c:v>
                </c:pt>
                <c:pt idx="2323">
                  <c:v>10/6/1997</c:v>
                </c:pt>
                <c:pt idx="2324">
                  <c:v>10/7/1997</c:v>
                </c:pt>
                <c:pt idx="2325">
                  <c:v>10/8/1997</c:v>
                </c:pt>
                <c:pt idx="2326">
                  <c:v>10/9/1997</c:v>
                </c:pt>
                <c:pt idx="2327">
                  <c:v>10/10/1997</c:v>
                </c:pt>
                <c:pt idx="2328">
                  <c:v>10/13/1997</c:v>
                </c:pt>
                <c:pt idx="2329">
                  <c:v>10/14/1997</c:v>
                </c:pt>
                <c:pt idx="2330">
                  <c:v>10/15/1997</c:v>
                </c:pt>
                <c:pt idx="2331">
                  <c:v>10/16/1997</c:v>
                </c:pt>
                <c:pt idx="2332">
                  <c:v>10/17/1997</c:v>
                </c:pt>
                <c:pt idx="2333">
                  <c:v>10/20/1997</c:v>
                </c:pt>
                <c:pt idx="2334">
                  <c:v>10/21/1997</c:v>
                </c:pt>
                <c:pt idx="2335">
                  <c:v>10/22/1997</c:v>
                </c:pt>
                <c:pt idx="2336">
                  <c:v>10/23/1997</c:v>
                </c:pt>
                <c:pt idx="2337">
                  <c:v>10/24/1997</c:v>
                </c:pt>
                <c:pt idx="2338">
                  <c:v>10/27/1997</c:v>
                </c:pt>
                <c:pt idx="2339">
                  <c:v>10/28/1997</c:v>
                </c:pt>
                <c:pt idx="2340">
                  <c:v>10/29/1997</c:v>
                </c:pt>
                <c:pt idx="2341">
                  <c:v>10/30/1997</c:v>
                </c:pt>
                <c:pt idx="2342">
                  <c:v>10/31/1997</c:v>
                </c:pt>
                <c:pt idx="2343">
                  <c:v>11/3/1997</c:v>
                </c:pt>
                <c:pt idx="2344">
                  <c:v>11/4/1997</c:v>
                </c:pt>
                <c:pt idx="2345">
                  <c:v>11/5/1997</c:v>
                </c:pt>
                <c:pt idx="2346">
                  <c:v>11/6/1997</c:v>
                </c:pt>
                <c:pt idx="2347">
                  <c:v>11/7/1997</c:v>
                </c:pt>
                <c:pt idx="2348">
                  <c:v>11/10/1997</c:v>
                </c:pt>
                <c:pt idx="2349">
                  <c:v>11/11/1997</c:v>
                </c:pt>
                <c:pt idx="2350">
                  <c:v>11/12/1997</c:v>
                </c:pt>
                <c:pt idx="2351">
                  <c:v>11/13/1997</c:v>
                </c:pt>
                <c:pt idx="2352">
                  <c:v>11/14/1997</c:v>
                </c:pt>
                <c:pt idx="2353">
                  <c:v>11/17/1997</c:v>
                </c:pt>
                <c:pt idx="2354">
                  <c:v>11/18/1997</c:v>
                </c:pt>
                <c:pt idx="2355">
                  <c:v>11/19/1997</c:v>
                </c:pt>
                <c:pt idx="2356">
                  <c:v>11/20/1997</c:v>
                </c:pt>
                <c:pt idx="2357">
                  <c:v>11/21/1997</c:v>
                </c:pt>
                <c:pt idx="2358">
                  <c:v>11/24/1997</c:v>
                </c:pt>
                <c:pt idx="2359">
                  <c:v>11/25/1997</c:v>
                </c:pt>
                <c:pt idx="2360">
                  <c:v>11/26/1997</c:v>
                </c:pt>
                <c:pt idx="2361">
                  <c:v>11/27/1997</c:v>
                </c:pt>
                <c:pt idx="2362">
                  <c:v>11/28/1997</c:v>
                </c:pt>
                <c:pt idx="2363">
                  <c:v>12/1/1997</c:v>
                </c:pt>
                <c:pt idx="2364">
                  <c:v>12/2/1997</c:v>
                </c:pt>
                <c:pt idx="2365">
                  <c:v>12/3/1997</c:v>
                </c:pt>
                <c:pt idx="2366">
                  <c:v>12/4/1997</c:v>
                </c:pt>
                <c:pt idx="2367">
                  <c:v>12/5/1997</c:v>
                </c:pt>
                <c:pt idx="2368">
                  <c:v>12/8/1997</c:v>
                </c:pt>
                <c:pt idx="2369">
                  <c:v>12/9/1997</c:v>
                </c:pt>
                <c:pt idx="2370">
                  <c:v>12/10/1997</c:v>
                </c:pt>
                <c:pt idx="2371">
                  <c:v>12/11/1997</c:v>
                </c:pt>
                <c:pt idx="2372">
                  <c:v>12/12/1997</c:v>
                </c:pt>
                <c:pt idx="2373">
                  <c:v>12/15/1997</c:v>
                </c:pt>
                <c:pt idx="2374">
                  <c:v>12/16/1997</c:v>
                </c:pt>
                <c:pt idx="2375">
                  <c:v>12/17/1997</c:v>
                </c:pt>
                <c:pt idx="2376">
                  <c:v>12/18/1997</c:v>
                </c:pt>
                <c:pt idx="2377">
                  <c:v>12/19/1997</c:v>
                </c:pt>
                <c:pt idx="2378">
                  <c:v>12/22/1997</c:v>
                </c:pt>
                <c:pt idx="2379">
                  <c:v>12/23/1997</c:v>
                </c:pt>
                <c:pt idx="2380">
                  <c:v>12/24/1997</c:v>
                </c:pt>
                <c:pt idx="2381">
                  <c:v>12/29/1997</c:v>
                </c:pt>
                <c:pt idx="2382">
                  <c:v>12/30/1997</c:v>
                </c:pt>
                <c:pt idx="2383">
                  <c:v>12/31/1997</c:v>
                </c:pt>
                <c:pt idx="2384">
                  <c:v>1/5/1998</c:v>
                </c:pt>
                <c:pt idx="2385">
                  <c:v>1/6/1998</c:v>
                </c:pt>
                <c:pt idx="2386">
                  <c:v>1/7/1998</c:v>
                </c:pt>
                <c:pt idx="2387">
                  <c:v>1/8/1998</c:v>
                </c:pt>
                <c:pt idx="2388">
                  <c:v>1/9/1998</c:v>
                </c:pt>
                <c:pt idx="2389">
                  <c:v>1/12/1998</c:v>
                </c:pt>
                <c:pt idx="2390">
                  <c:v>1/13/1998</c:v>
                </c:pt>
                <c:pt idx="2391">
                  <c:v>1/14/1998</c:v>
                </c:pt>
                <c:pt idx="2392">
                  <c:v>1/15/1998</c:v>
                </c:pt>
                <c:pt idx="2393">
                  <c:v>1/16/1998</c:v>
                </c:pt>
                <c:pt idx="2394">
                  <c:v>1/19/1998</c:v>
                </c:pt>
                <c:pt idx="2395">
                  <c:v>1/20/1998</c:v>
                </c:pt>
                <c:pt idx="2396">
                  <c:v>1/21/1998</c:v>
                </c:pt>
                <c:pt idx="2397">
                  <c:v>1/22/1998</c:v>
                </c:pt>
                <c:pt idx="2398">
                  <c:v>1/23/1998</c:v>
                </c:pt>
                <c:pt idx="2399">
                  <c:v>1/26/1998</c:v>
                </c:pt>
                <c:pt idx="2400">
                  <c:v>1/27/1998</c:v>
                </c:pt>
                <c:pt idx="2401">
                  <c:v>1/28/1998</c:v>
                </c:pt>
                <c:pt idx="2402">
                  <c:v>1/29/1998</c:v>
                </c:pt>
                <c:pt idx="2403">
                  <c:v>1/30/1998</c:v>
                </c:pt>
                <c:pt idx="2404">
                  <c:v>2/2/1998</c:v>
                </c:pt>
                <c:pt idx="2405">
                  <c:v>2/3/1998</c:v>
                </c:pt>
                <c:pt idx="2406">
                  <c:v>2/4/1998</c:v>
                </c:pt>
                <c:pt idx="2407">
                  <c:v>2/5/1998</c:v>
                </c:pt>
                <c:pt idx="2408">
                  <c:v>2/6/1998</c:v>
                </c:pt>
                <c:pt idx="2409">
                  <c:v>2/9/1998</c:v>
                </c:pt>
                <c:pt idx="2410">
                  <c:v>2/10/1998</c:v>
                </c:pt>
                <c:pt idx="2411">
                  <c:v>2/11/1998</c:v>
                </c:pt>
                <c:pt idx="2412">
                  <c:v>2/12/1998</c:v>
                </c:pt>
                <c:pt idx="2413">
                  <c:v>2/13/1998</c:v>
                </c:pt>
                <c:pt idx="2414">
                  <c:v>2/16/1998</c:v>
                </c:pt>
                <c:pt idx="2415">
                  <c:v>2/17/1998</c:v>
                </c:pt>
                <c:pt idx="2416">
                  <c:v>2/18/1998</c:v>
                </c:pt>
                <c:pt idx="2417">
                  <c:v>2/19/1998</c:v>
                </c:pt>
                <c:pt idx="2418">
                  <c:v>2/20/1998</c:v>
                </c:pt>
                <c:pt idx="2419">
                  <c:v>2/23/1998</c:v>
                </c:pt>
                <c:pt idx="2420">
                  <c:v>2/24/1998</c:v>
                </c:pt>
                <c:pt idx="2421">
                  <c:v>2/25/1998</c:v>
                </c:pt>
                <c:pt idx="2422">
                  <c:v>2/26/1998</c:v>
                </c:pt>
                <c:pt idx="2423">
                  <c:v>2/27/1998</c:v>
                </c:pt>
                <c:pt idx="2424">
                  <c:v>3/2/1998</c:v>
                </c:pt>
                <c:pt idx="2425">
                  <c:v>3/3/1998</c:v>
                </c:pt>
                <c:pt idx="2426">
                  <c:v>3/4/1998</c:v>
                </c:pt>
                <c:pt idx="2427">
                  <c:v>3/5/1998</c:v>
                </c:pt>
                <c:pt idx="2428">
                  <c:v>3/6/1998</c:v>
                </c:pt>
                <c:pt idx="2429">
                  <c:v>3/9/1998</c:v>
                </c:pt>
                <c:pt idx="2430">
                  <c:v>3/10/1998</c:v>
                </c:pt>
                <c:pt idx="2431">
                  <c:v>3/11/1998</c:v>
                </c:pt>
                <c:pt idx="2432">
                  <c:v>3/12/1998</c:v>
                </c:pt>
                <c:pt idx="2433">
                  <c:v>3/13/1998</c:v>
                </c:pt>
                <c:pt idx="2434">
                  <c:v>3/16/1998</c:v>
                </c:pt>
                <c:pt idx="2435">
                  <c:v>3/17/1998</c:v>
                </c:pt>
                <c:pt idx="2436">
                  <c:v>3/18/1998</c:v>
                </c:pt>
                <c:pt idx="2437">
                  <c:v>3/19/1998</c:v>
                </c:pt>
                <c:pt idx="2438">
                  <c:v>3/20/1998</c:v>
                </c:pt>
                <c:pt idx="2439">
                  <c:v>3/23/1998</c:v>
                </c:pt>
                <c:pt idx="2440">
                  <c:v>3/24/1998</c:v>
                </c:pt>
                <c:pt idx="2441">
                  <c:v>3/25/1998</c:v>
                </c:pt>
                <c:pt idx="2442">
                  <c:v>3/26/1998</c:v>
                </c:pt>
                <c:pt idx="2443">
                  <c:v>3/27/1998</c:v>
                </c:pt>
                <c:pt idx="2444">
                  <c:v>3/30/1998</c:v>
                </c:pt>
                <c:pt idx="2445">
                  <c:v>3/31/1998</c:v>
                </c:pt>
                <c:pt idx="2446">
                  <c:v>4/1/1998</c:v>
                </c:pt>
                <c:pt idx="2447">
                  <c:v>4/2/1998</c:v>
                </c:pt>
                <c:pt idx="2448">
                  <c:v>4/3/1998</c:v>
                </c:pt>
                <c:pt idx="2449">
                  <c:v>4/6/1998</c:v>
                </c:pt>
                <c:pt idx="2450">
                  <c:v>4/7/1998</c:v>
                </c:pt>
                <c:pt idx="2451">
                  <c:v>4/8/1998</c:v>
                </c:pt>
                <c:pt idx="2452">
                  <c:v>4/9/1998</c:v>
                </c:pt>
                <c:pt idx="2453">
                  <c:v>4/14/1998</c:v>
                </c:pt>
                <c:pt idx="2454">
                  <c:v>4/15/1998</c:v>
                </c:pt>
                <c:pt idx="2455">
                  <c:v>4/16/1998</c:v>
                </c:pt>
                <c:pt idx="2456">
                  <c:v>4/17/1998</c:v>
                </c:pt>
                <c:pt idx="2457">
                  <c:v>4/20/1998</c:v>
                </c:pt>
                <c:pt idx="2458">
                  <c:v>4/21/1998</c:v>
                </c:pt>
                <c:pt idx="2459">
                  <c:v>4/22/1998</c:v>
                </c:pt>
                <c:pt idx="2460">
                  <c:v>4/23/1998</c:v>
                </c:pt>
                <c:pt idx="2461">
                  <c:v>4/24/1998</c:v>
                </c:pt>
                <c:pt idx="2462">
                  <c:v>4/27/1998</c:v>
                </c:pt>
                <c:pt idx="2463">
                  <c:v>4/28/1998</c:v>
                </c:pt>
                <c:pt idx="2464">
                  <c:v>4/29/1998</c:v>
                </c:pt>
                <c:pt idx="2465">
                  <c:v>4/30/1998</c:v>
                </c:pt>
                <c:pt idx="2466">
                  <c:v>5/4/1998</c:v>
                </c:pt>
                <c:pt idx="2467">
                  <c:v>5/5/1998</c:v>
                </c:pt>
                <c:pt idx="2468">
                  <c:v>5/6/1998</c:v>
                </c:pt>
                <c:pt idx="2469">
                  <c:v>5/7/1998</c:v>
                </c:pt>
                <c:pt idx="2470">
                  <c:v>5/8/1998</c:v>
                </c:pt>
                <c:pt idx="2471">
                  <c:v>5/11/1998</c:v>
                </c:pt>
                <c:pt idx="2472">
                  <c:v>5/12/1998</c:v>
                </c:pt>
                <c:pt idx="2473">
                  <c:v>5/13/1998</c:v>
                </c:pt>
                <c:pt idx="2474">
                  <c:v>5/14/1998</c:v>
                </c:pt>
                <c:pt idx="2475">
                  <c:v>5/15/1998</c:v>
                </c:pt>
                <c:pt idx="2476">
                  <c:v>5/18/1998</c:v>
                </c:pt>
                <c:pt idx="2477">
                  <c:v>5/19/1998</c:v>
                </c:pt>
                <c:pt idx="2478">
                  <c:v>5/20/1998</c:v>
                </c:pt>
                <c:pt idx="2479">
                  <c:v>5/22/1998</c:v>
                </c:pt>
                <c:pt idx="2480">
                  <c:v>5/25/1998</c:v>
                </c:pt>
                <c:pt idx="2481">
                  <c:v>5/26/1998</c:v>
                </c:pt>
                <c:pt idx="2482">
                  <c:v>5/27/1998</c:v>
                </c:pt>
                <c:pt idx="2483">
                  <c:v>5/28/1998</c:v>
                </c:pt>
                <c:pt idx="2484">
                  <c:v>5/29/1998</c:v>
                </c:pt>
                <c:pt idx="2485">
                  <c:v>6/2/1998</c:v>
                </c:pt>
                <c:pt idx="2486">
                  <c:v>6/3/1998</c:v>
                </c:pt>
                <c:pt idx="2487">
                  <c:v>6/4/1998</c:v>
                </c:pt>
                <c:pt idx="2488">
                  <c:v>6/5/1998</c:v>
                </c:pt>
                <c:pt idx="2489">
                  <c:v>6/8/1998</c:v>
                </c:pt>
                <c:pt idx="2490">
                  <c:v>6/9/1998</c:v>
                </c:pt>
                <c:pt idx="2491">
                  <c:v>6/10/1998</c:v>
                </c:pt>
                <c:pt idx="2492">
                  <c:v>6/11/1998</c:v>
                </c:pt>
                <c:pt idx="2493">
                  <c:v>6/12/1998</c:v>
                </c:pt>
                <c:pt idx="2494">
                  <c:v>6/15/1998</c:v>
                </c:pt>
                <c:pt idx="2495">
                  <c:v>6/16/1998</c:v>
                </c:pt>
                <c:pt idx="2496">
                  <c:v>6/17/1998</c:v>
                </c:pt>
                <c:pt idx="2497">
                  <c:v>6/18/1998</c:v>
                </c:pt>
                <c:pt idx="2498">
                  <c:v>6/19/1998</c:v>
                </c:pt>
                <c:pt idx="2499">
                  <c:v>6/22/1998</c:v>
                </c:pt>
                <c:pt idx="2500">
                  <c:v>6/23/1998</c:v>
                </c:pt>
                <c:pt idx="2501">
                  <c:v>6/24/1998</c:v>
                </c:pt>
                <c:pt idx="2502">
                  <c:v>6/25/1998</c:v>
                </c:pt>
                <c:pt idx="2503">
                  <c:v>6/26/1998</c:v>
                </c:pt>
                <c:pt idx="2504">
                  <c:v>6/29/1998</c:v>
                </c:pt>
                <c:pt idx="2505">
                  <c:v>6/30/1998</c:v>
                </c:pt>
                <c:pt idx="2506">
                  <c:v>7/1/1998</c:v>
                </c:pt>
                <c:pt idx="2507">
                  <c:v>7/2/1998</c:v>
                </c:pt>
                <c:pt idx="2508">
                  <c:v>7/3/1998</c:v>
                </c:pt>
                <c:pt idx="2509">
                  <c:v>7/6/1998</c:v>
                </c:pt>
                <c:pt idx="2510">
                  <c:v>7/7/1998</c:v>
                </c:pt>
                <c:pt idx="2511">
                  <c:v>7/8/1998</c:v>
                </c:pt>
                <c:pt idx="2512">
                  <c:v>7/9/1998</c:v>
                </c:pt>
                <c:pt idx="2513">
                  <c:v>7/10/1998</c:v>
                </c:pt>
                <c:pt idx="2514">
                  <c:v>7/13/1998</c:v>
                </c:pt>
                <c:pt idx="2515">
                  <c:v>7/14/1998</c:v>
                </c:pt>
                <c:pt idx="2516">
                  <c:v>7/15/1998</c:v>
                </c:pt>
                <c:pt idx="2517">
                  <c:v>7/16/1998</c:v>
                </c:pt>
                <c:pt idx="2518">
                  <c:v>7/17/1998</c:v>
                </c:pt>
                <c:pt idx="2519">
                  <c:v>7/20/1998</c:v>
                </c:pt>
                <c:pt idx="2520">
                  <c:v>7/21/1998</c:v>
                </c:pt>
                <c:pt idx="2521">
                  <c:v>7/22/1998</c:v>
                </c:pt>
                <c:pt idx="2522">
                  <c:v>7/23/1998</c:v>
                </c:pt>
                <c:pt idx="2523">
                  <c:v>7/24/1998</c:v>
                </c:pt>
                <c:pt idx="2524">
                  <c:v>7/27/1998</c:v>
                </c:pt>
                <c:pt idx="2525">
                  <c:v>7/28/1998</c:v>
                </c:pt>
                <c:pt idx="2526">
                  <c:v>7/29/1998</c:v>
                </c:pt>
                <c:pt idx="2527">
                  <c:v>7/30/1998</c:v>
                </c:pt>
                <c:pt idx="2528">
                  <c:v>7/31/1998</c:v>
                </c:pt>
                <c:pt idx="2529">
                  <c:v>8/3/1998</c:v>
                </c:pt>
                <c:pt idx="2530">
                  <c:v>8/4/1998</c:v>
                </c:pt>
                <c:pt idx="2531">
                  <c:v>8/5/1998</c:v>
                </c:pt>
                <c:pt idx="2532">
                  <c:v>8/6/1998</c:v>
                </c:pt>
                <c:pt idx="2533">
                  <c:v>8/7/1998</c:v>
                </c:pt>
                <c:pt idx="2534">
                  <c:v>8/10/1998</c:v>
                </c:pt>
                <c:pt idx="2535">
                  <c:v>8/11/1998</c:v>
                </c:pt>
                <c:pt idx="2536">
                  <c:v>8/12/1998</c:v>
                </c:pt>
                <c:pt idx="2537">
                  <c:v>8/13/1998</c:v>
                </c:pt>
                <c:pt idx="2538">
                  <c:v>8/14/1998</c:v>
                </c:pt>
                <c:pt idx="2539">
                  <c:v>8/17/1998</c:v>
                </c:pt>
                <c:pt idx="2540">
                  <c:v>8/18/1998</c:v>
                </c:pt>
                <c:pt idx="2541">
                  <c:v>8/19/1998</c:v>
                </c:pt>
                <c:pt idx="2542">
                  <c:v>8/20/1998</c:v>
                </c:pt>
                <c:pt idx="2543">
                  <c:v>8/21/1998</c:v>
                </c:pt>
                <c:pt idx="2544">
                  <c:v>8/24/1998</c:v>
                </c:pt>
                <c:pt idx="2545">
                  <c:v>8/25/1998</c:v>
                </c:pt>
                <c:pt idx="2546">
                  <c:v>8/26/1998</c:v>
                </c:pt>
                <c:pt idx="2547">
                  <c:v>8/27/1998</c:v>
                </c:pt>
                <c:pt idx="2548">
                  <c:v>8/28/1998</c:v>
                </c:pt>
                <c:pt idx="2549">
                  <c:v>8/31/1998</c:v>
                </c:pt>
                <c:pt idx="2550">
                  <c:v>9/1/1998</c:v>
                </c:pt>
                <c:pt idx="2551">
                  <c:v>9/2/1998</c:v>
                </c:pt>
                <c:pt idx="2552">
                  <c:v>9/3/1998</c:v>
                </c:pt>
                <c:pt idx="2553">
                  <c:v>9/4/1998</c:v>
                </c:pt>
                <c:pt idx="2554">
                  <c:v>9/7/1998</c:v>
                </c:pt>
                <c:pt idx="2555">
                  <c:v>9/8/1998</c:v>
                </c:pt>
                <c:pt idx="2556">
                  <c:v>9/9/1998</c:v>
                </c:pt>
                <c:pt idx="2557">
                  <c:v>9/10/1998</c:v>
                </c:pt>
                <c:pt idx="2558">
                  <c:v>9/11/1998</c:v>
                </c:pt>
                <c:pt idx="2559">
                  <c:v>9/14/1998</c:v>
                </c:pt>
                <c:pt idx="2560">
                  <c:v>9/15/1998</c:v>
                </c:pt>
                <c:pt idx="2561">
                  <c:v>9/16/1998</c:v>
                </c:pt>
                <c:pt idx="2562">
                  <c:v>9/17/1998</c:v>
                </c:pt>
                <c:pt idx="2563">
                  <c:v>9/18/1998</c:v>
                </c:pt>
                <c:pt idx="2564">
                  <c:v>9/21/1998</c:v>
                </c:pt>
                <c:pt idx="2565">
                  <c:v>9/22/1998</c:v>
                </c:pt>
                <c:pt idx="2566">
                  <c:v>9/23/1998</c:v>
                </c:pt>
                <c:pt idx="2567">
                  <c:v>9/24/1998</c:v>
                </c:pt>
                <c:pt idx="2568">
                  <c:v>9/25/1998</c:v>
                </c:pt>
                <c:pt idx="2569">
                  <c:v>9/28/1998</c:v>
                </c:pt>
                <c:pt idx="2570">
                  <c:v>9/29/1998</c:v>
                </c:pt>
                <c:pt idx="2571">
                  <c:v>9/30/1998</c:v>
                </c:pt>
                <c:pt idx="2572">
                  <c:v>10/1/1998</c:v>
                </c:pt>
                <c:pt idx="2573">
                  <c:v>10/2/1998</c:v>
                </c:pt>
                <c:pt idx="2574">
                  <c:v>10/5/1998</c:v>
                </c:pt>
                <c:pt idx="2575">
                  <c:v>10/6/1998</c:v>
                </c:pt>
                <c:pt idx="2576">
                  <c:v>10/7/1998</c:v>
                </c:pt>
                <c:pt idx="2577">
                  <c:v>10/8/1998</c:v>
                </c:pt>
                <c:pt idx="2578">
                  <c:v>10/9/1998</c:v>
                </c:pt>
                <c:pt idx="2579">
                  <c:v>10/12/1998</c:v>
                </c:pt>
                <c:pt idx="2580">
                  <c:v>10/13/1998</c:v>
                </c:pt>
                <c:pt idx="2581">
                  <c:v>10/14/1998</c:v>
                </c:pt>
                <c:pt idx="2582">
                  <c:v>10/15/1998</c:v>
                </c:pt>
                <c:pt idx="2583">
                  <c:v>10/16/1998</c:v>
                </c:pt>
                <c:pt idx="2584">
                  <c:v>10/19/1998</c:v>
                </c:pt>
                <c:pt idx="2585">
                  <c:v>10/20/1998</c:v>
                </c:pt>
                <c:pt idx="2586">
                  <c:v>10/21/1998</c:v>
                </c:pt>
                <c:pt idx="2587">
                  <c:v>10/22/1998</c:v>
                </c:pt>
                <c:pt idx="2588">
                  <c:v>10/23/1998</c:v>
                </c:pt>
                <c:pt idx="2589">
                  <c:v>10/26/1998</c:v>
                </c:pt>
                <c:pt idx="2590">
                  <c:v>10/27/1998</c:v>
                </c:pt>
                <c:pt idx="2591">
                  <c:v>10/28/1998</c:v>
                </c:pt>
                <c:pt idx="2592">
                  <c:v>10/29/1998</c:v>
                </c:pt>
                <c:pt idx="2593">
                  <c:v>10/30/1998</c:v>
                </c:pt>
                <c:pt idx="2594">
                  <c:v>11/2/1998</c:v>
                </c:pt>
                <c:pt idx="2595">
                  <c:v>11/3/1998</c:v>
                </c:pt>
                <c:pt idx="2596">
                  <c:v>11/4/1998</c:v>
                </c:pt>
                <c:pt idx="2597">
                  <c:v>11/5/1998</c:v>
                </c:pt>
                <c:pt idx="2598">
                  <c:v>11/6/1998</c:v>
                </c:pt>
                <c:pt idx="2599">
                  <c:v>11/9/1998</c:v>
                </c:pt>
                <c:pt idx="2600">
                  <c:v>11/10/1998</c:v>
                </c:pt>
                <c:pt idx="2601">
                  <c:v>11/11/1998</c:v>
                </c:pt>
                <c:pt idx="2602">
                  <c:v>11/12/1998</c:v>
                </c:pt>
                <c:pt idx="2603">
                  <c:v>11/13/1998</c:v>
                </c:pt>
                <c:pt idx="2604">
                  <c:v>11/16/1998</c:v>
                </c:pt>
                <c:pt idx="2605">
                  <c:v>11/17/1998</c:v>
                </c:pt>
                <c:pt idx="2606">
                  <c:v>11/18/1998</c:v>
                </c:pt>
                <c:pt idx="2607">
                  <c:v>11/19/1998</c:v>
                </c:pt>
                <c:pt idx="2608">
                  <c:v>11/20/1998</c:v>
                </c:pt>
                <c:pt idx="2609">
                  <c:v>11/23/1998</c:v>
                </c:pt>
                <c:pt idx="2610">
                  <c:v>11/24/1998</c:v>
                </c:pt>
                <c:pt idx="2611">
                  <c:v>11/25/1998</c:v>
                </c:pt>
                <c:pt idx="2612">
                  <c:v>11/26/1998</c:v>
                </c:pt>
                <c:pt idx="2613">
                  <c:v>11/27/1998</c:v>
                </c:pt>
                <c:pt idx="2614">
                  <c:v>11/30/1998</c:v>
                </c:pt>
                <c:pt idx="2615">
                  <c:v>12/1/1998</c:v>
                </c:pt>
                <c:pt idx="2616">
                  <c:v>12/2/1998</c:v>
                </c:pt>
                <c:pt idx="2617">
                  <c:v>12/3/1998</c:v>
                </c:pt>
                <c:pt idx="2618">
                  <c:v>12/4/1998</c:v>
                </c:pt>
                <c:pt idx="2619">
                  <c:v>12/7/1998</c:v>
                </c:pt>
                <c:pt idx="2620">
                  <c:v>12/8/1998</c:v>
                </c:pt>
                <c:pt idx="2621">
                  <c:v>12/9/1998</c:v>
                </c:pt>
                <c:pt idx="2622">
                  <c:v>12/10/1998</c:v>
                </c:pt>
                <c:pt idx="2623">
                  <c:v>12/11/1998</c:v>
                </c:pt>
                <c:pt idx="2624">
                  <c:v>12/14/1998</c:v>
                </c:pt>
                <c:pt idx="2625">
                  <c:v>12/15/1998</c:v>
                </c:pt>
                <c:pt idx="2626">
                  <c:v>12/16/1998</c:v>
                </c:pt>
                <c:pt idx="2627">
                  <c:v>12/17/1998</c:v>
                </c:pt>
                <c:pt idx="2628">
                  <c:v>12/18/1998</c:v>
                </c:pt>
                <c:pt idx="2629">
                  <c:v>12/21/1998</c:v>
                </c:pt>
                <c:pt idx="2630">
                  <c:v>12/22/1998</c:v>
                </c:pt>
                <c:pt idx="2631">
                  <c:v>12/23/1998</c:v>
                </c:pt>
                <c:pt idx="2632">
                  <c:v>12/28/1998</c:v>
                </c:pt>
                <c:pt idx="2633">
                  <c:v>12/29/1998</c:v>
                </c:pt>
                <c:pt idx="2634">
                  <c:v>12/30/1998</c:v>
                </c:pt>
                <c:pt idx="2635">
                  <c:v>1/4/1999</c:v>
                </c:pt>
                <c:pt idx="2636">
                  <c:v>1/5/1999</c:v>
                </c:pt>
                <c:pt idx="2637">
                  <c:v>1/6/1999</c:v>
                </c:pt>
                <c:pt idx="2638">
                  <c:v>1/7/1999</c:v>
                </c:pt>
                <c:pt idx="2639">
                  <c:v>1/8/1999</c:v>
                </c:pt>
                <c:pt idx="2640">
                  <c:v>1/11/1999</c:v>
                </c:pt>
                <c:pt idx="2641">
                  <c:v>1/12/1999</c:v>
                </c:pt>
                <c:pt idx="2642">
                  <c:v>1/13/1999</c:v>
                </c:pt>
                <c:pt idx="2643">
                  <c:v>1/14/1999</c:v>
                </c:pt>
                <c:pt idx="2644">
                  <c:v>1/15/1999</c:v>
                </c:pt>
                <c:pt idx="2645">
                  <c:v>1/18/1999</c:v>
                </c:pt>
                <c:pt idx="2646">
                  <c:v>1/19/1999</c:v>
                </c:pt>
                <c:pt idx="2647">
                  <c:v>1/20/1999</c:v>
                </c:pt>
                <c:pt idx="2648">
                  <c:v>1/21/1999</c:v>
                </c:pt>
                <c:pt idx="2649">
                  <c:v>1/22/1999</c:v>
                </c:pt>
                <c:pt idx="2650">
                  <c:v>1/25/1999</c:v>
                </c:pt>
                <c:pt idx="2651">
                  <c:v>1/26/1999</c:v>
                </c:pt>
                <c:pt idx="2652">
                  <c:v>1/27/1999</c:v>
                </c:pt>
                <c:pt idx="2653">
                  <c:v>1/28/1999</c:v>
                </c:pt>
                <c:pt idx="2654">
                  <c:v>1/29/1999</c:v>
                </c:pt>
                <c:pt idx="2655">
                  <c:v>2/1/1999</c:v>
                </c:pt>
                <c:pt idx="2656">
                  <c:v>2/2/1999</c:v>
                </c:pt>
                <c:pt idx="2657">
                  <c:v>2/3/1999</c:v>
                </c:pt>
                <c:pt idx="2658">
                  <c:v>2/4/1999</c:v>
                </c:pt>
                <c:pt idx="2659">
                  <c:v>2/5/1999</c:v>
                </c:pt>
                <c:pt idx="2660">
                  <c:v>2/8/1999</c:v>
                </c:pt>
                <c:pt idx="2661">
                  <c:v>2/9/1999</c:v>
                </c:pt>
                <c:pt idx="2662">
                  <c:v>2/10/1999</c:v>
                </c:pt>
                <c:pt idx="2663">
                  <c:v>2/11/1999</c:v>
                </c:pt>
                <c:pt idx="2664">
                  <c:v>2/12/1999</c:v>
                </c:pt>
                <c:pt idx="2665">
                  <c:v>2/15/1999</c:v>
                </c:pt>
                <c:pt idx="2666">
                  <c:v>2/16/1999</c:v>
                </c:pt>
                <c:pt idx="2667">
                  <c:v>2/17/1999</c:v>
                </c:pt>
                <c:pt idx="2668">
                  <c:v>2/18/1999</c:v>
                </c:pt>
                <c:pt idx="2669">
                  <c:v>2/19/1999</c:v>
                </c:pt>
                <c:pt idx="2670">
                  <c:v>2/22/1999</c:v>
                </c:pt>
                <c:pt idx="2671">
                  <c:v>2/23/1999</c:v>
                </c:pt>
                <c:pt idx="2672">
                  <c:v>2/24/1999</c:v>
                </c:pt>
                <c:pt idx="2673">
                  <c:v>2/25/1999</c:v>
                </c:pt>
                <c:pt idx="2674">
                  <c:v>2/26/1999</c:v>
                </c:pt>
                <c:pt idx="2675">
                  <c:v>3/1/1999</c:v>
                </c:pt>
                <c:pt idx="2676">
                  <c:v>3/2/1999</c:v>
                </c:pt>
                <c:pt idx="2677">
                  <c:v>3/3/1999</c:v>
                </c:pt>
                <c:pt idx="2678">
                  <c:v>3/4/1999</c:v>
                </c:pt>
                <c:pt idx="2679">
                  <c:v>3/5/1999</c:v>
                </c:pt>
                <c:pt idx="2680">
                  <c:v>3/8/1999</c:v>
                </c:pt>
                <c:pt idx="2681">
                  <c:v>3/9/1999</c:v>
                </c:pt>
                <c:pt idx="2682">
                  <c:v>3/10/1999</c:v>
                </c:pt>
                <c:pt idx="2683">
                  <c:v>3/11/1999</c:v>
                </c:pt>
                <c:pt idx="2684">
                  <c:v>3/12/1999</c:v>
                </c:pt>
                <c:pt idx="2685">
                  <c:v>3/15/1999</c:v>
                </c:pt>
                <c:pt idx="2686">
                  <c:v>3/16/1999</c:v>
                </c:pt>
                <c:pt idx="2687">
                  <c:v>3/17/1999</c:v>
                </c:pt>
                <c:pt idx="2688">
                  <c:v>3/18/1999</c:v>
                </c:pt>
                <c:pt idx="2689">
                  <c:v>3/19/1999</c:v>
                </c:pt>
                <c:pt idx="2690">
                  <c:v>3/22/1999</c:v>
                </c:pt>
                <c:pt idx="2691">
                  <c:v>3/23/1999</c:v>
                </c:pt>
                <c:pt idx="2692">
                  <c:v>3/24/1999</c:v>
                </c:pt>
                <c:pt idx="2693">
                  <c:v>3/25/1999</c:v>
                </c:pt>
                <c:pt idx="2694">
                  <c:v>3/26/1999</c:v>
                </c:pt>
                <c:pt idx="2695">
                  <c:v>3/29/1999</c:v>
                </c:pt>
                <c:pt idx="2696">
                  <c:v>3/30/1999</c:v>
                </c:pt>
                <c:pt idx="2697">
                  <c:v>3/31/1999</c:v>
                </c:pt>
                <c:pt idx="2698">
                  <c:v>4/1/1999</c:v>
                </c:pt>
                <c:pt idx="2699">
                  <c:v>4/6/1999</c:v>
                </c:pt>
                <c:pt idx="2700">
                  <c:v>4/7/1999</c:v>
                </c:pt>
                <c:pt idx="2701">
                  <c:v>4/8/1999</c:v>
                </c:pt>
                <c:pt idx="2702">
                  <c:v>4/9/1999</c:v>
                </c:pt>
                <c:pt idx="2703">
                  <c:v>4/12/1999</c:v>
                </c:pt>
                <c:pt idx="2704">
                  <c:v>4/13/1999</c:v>
                </c:pt>
                <c:pt idx="2705">
                  <c:v>4/14/1999</c:v>
                </c:pt>
                <c:pt idx="2706">
                  <c:v>4/15/1999</c:v>
                </c:pt>
                <c:pt idx="2707">
                  <c:v>4/16/1999</c:v>
                </c:pt>
                <c:pt idx="2708">
                  <c:v>4/19/1999</c:v>
                </c:pt>
                <c:pt idx="2709">
                  <c:v>4/20/1999</c:v>
                </c:pt>
                <c:pt idx="2710">
                  <c:v>4/21/1999</c:v>
                </c:pt>
                <c:pt idx="2711">
                  <c:v>4/22/1999</c:v>
                </c:pt>
                <c:pt idx="2712">
                  <c:v>4/23/1999</c:v>
                </c:pt>
                <c:pt idx="2713">
                  <c:v>4/26/1999</c:v>
                </c:pt>
                <c:pt idx="2714">
                  <c:v>4/27/1999</c:v>
                </c:pt>
                <c:pt idx="2715">
                  <c:v>4/28/1999</c:v>
                </c:pt>
                <c:pt idx="2716">
                  <c:v>4/29/1999</c:v>
                </c:pt>
                <c:pt idx="2717">
                  <c:v>4/30/1999</c:v>
                </c:pt>
                <c:pt idx="2718">
                  <c:v>5/3/1999</c:v>
                </c:pt>
                <c:pt idx="2719">
                  <c:v>5/4/1999</c:v>
                </c:pt>
                <c:pt idx="2720">
                  <c:v>5/5/1999</c:v>
                </c:pt>
                <c:pt idx="2721">
                  <c:v>5/6/1999</c:v>
                </c:pt>
                <c:pt idx="2722">
                  <c:v>5/7/1999</c:v>
                </c:pt>
                <c:pt idx="2723">
                  <c:v>5/10/1999</c:v>
                </c:pt>
                <c:pt idx="2724">
                  <c:v>5/11/1999</c:v>
                </c:pt>
                <c:pt idx="2725">
                  <c:v>5/12/1999</c:v>
                </c:pt>
                <c:pt idx="2726">
                  <c:v>5/14/1999</c:v>
                </c:pt>
                <c:pt idx="2727">
                  <c:v>5/17/1999</c:v>
                </c:pt>
                <c:pt idx="2728">
                  <c:v>5/18/1999</c:v>
                </c:pt>
                <c:pt idx="2729">
                  <c:v>5/19/1999</c:v>
                </c:pt>
                <c:pt idx="2730">
                  <c:v>5/20/1999</c:v>
                </c:pt>
                <c:pt idx="2731">
                  <c:v>5/21/1999</c:v>
                </c:pt>
                <c:pt idx="2732">
                  <c:v>5/25/1999</c:v>
                </c:pt>
                <c:pt idx="2733">
                  <c:v>5/26/1999</c:v>
                </c:pt>
                <c:pt idx="2734">
                  <c:v>5/27/1999</c:v>
                </c:pt>
                <c:pt idx="2735">
                  <c:v>5/28/1999</c:v>
                </c:pt>
                <c:pt idx="2736">
                  <c:v>5/31/1999</c:v>
                </c:pt>
                <c:pt idx="2737">
                  <c:v>6/1/1999</c:v>
                </c:pt>
                <c:pt idx="2738">
                  <c:v>6/2/1999</c:v>
                </c:pt>
                <c:pt idx="2739">
                  <c:v>6/3/1999</c:v>
                </c:pt>
                <c:pt idx="2740">
                  <c:v>6/4/1999</c:v>
                </c:pt>
                <c:pt idx="2741">
                  <c:v>6/7/1999</c:v>
                </c:pt>
                <c:pt idx="2742">
                  <c:v>6/8/1999</c:v>
                </c:pt>
                <c:pt idx="2743">
                  <c:v>6/9/1999</c:v>
                </c:pt>
                <c:pt idx="2744">
                  <c:v>6/10/1999</c:v>
                </c:pt>
                <c:pt idx="2745">
                  <c:v>6/11/1999</c:v>
                </c:pt>
                <c:pt idx="2746">
                  <c:v>6/14/1999</c:v>
                </c:pt>
                <c:pt idx="2747">
                  <c:v>6/15/1999</c:v>
                </c:pt>
                <c:pt idx="2748">
                  <c:v>6/16/1999</c:v>
                </c:pt>
                <c:pt idx="2749">
                  <c:v>6/17/1999</c:v>
                </c:pt>
                <c:pt idx="2750">
                  <c:v>6/18/1999</c:v>
                </c:pt>
                <c:pt idx="2751">
                  <c:v>6/21/1999</c:v>
                </c:pt>
                <c:pt idx="2752">
                  <c:v>6/22/1999</c:v>
                </c:pt>
                <c:pt idx="2753">
                  <c:v>6/23/1999</c:v>
                </c:pt>
                <c:pt idx="2754">
                  <c:v>6/24/1999</c:v>
                </c:pt>
                <c:pt idx="2755">
                  <c:v>6/25/1999</c:v>
                </c:pt>
                <c:pt idx="2756">
                  <c:v>6/28/1999</c:v>
                </c:pt>
                <c:pt idx="2757">
                  <c:v>6/29/1999</c:v>
                </c:pt>
                <c:pt idx="2758">
                  <c:v>6/30/1999</c:v>
                </c:pt>
                <c:pt idx="2759">
                  <c:v>7/1/1999</c:v>
                </c:pt>
                <c:pt idx="2760">
                  <c:v>7/2/1999</c:v>
                </c:pt>
                <c:pt idx="2761">
                  <c:v>7/5/1999</c:v>
                </c:pt>
                <c:pt idx="2762">
                  <c:v>7/6/1999</c:v>
                </c:pt>
                <c:pt idx="2763">
                  <c:v>7/7/1999</c:v>
                </c:pt>
                <c:pt idx="2764">
                  <c:v>7/8/1999</c:v>
                </c:pt>
                <c:pt idx="2765">
                  <c:v>7/9/1999</c:v>
                </c:pt>
                <c:pt idx="2766">
                  <c:v>7/12/1999</c:v>
                </c:pt>
                <c:pt idx="2767">
                  <c:v>7/13/1999</c:v>
                </c:pt>
                <c:pt idx="2768">
                  <c:v>7/14/1999</c:v>
                </c:pt>
                <c:pt idx="2769">
                  <c:v>7/15/1999</c:v>
                </c:pt>
                <c:pt idx="2770">
                  <c:v>7/16/1999</c:v>
                </c:pt>
                <c:pt idx="2771">
                  <c:v>7/19/1999</c:v>
                </c:pt>
                <c:pt idx="2772">
                  <c:v>7/20/1999</c:v>
                </c:pt>
                <c:pt idx="2773">
                  <c:v>7/21/1999</c:v>
                </c:pt>
                <c:pt idx="2774">
                  <c:v>7/22/1999</c:v>
                </c:pt>
                <c:pt idx="2775">
                  <c:v>7/23/1999</c:v>
                </c:pt>
                <c:pt idx="2776">
                  <c:v>7/26/1999</c:v>
                </c:pt>
                <c:pt idx="2777">
                  <c:v>7/27/1999</c:v>
                </c:pt>
                <c:pt idx="2778">
                  <c:v>7/28/1999</c:v>
                </c:pt>
                <c:pt idx="2779">
                  <c:v>7/29/1999</c:v>
                </c:pt>
                <c:pt idx="2780">
                  <c:v>7/30/1999</c:v>
                </c:pt>
                <c:pt idx="2781">
                  <c:v>8/2/1999</c:v>
                </c:pt>
                <c:pt idx="2782">
                  <c:v>8/3/1999</c:v>
                </c:pt>
                <c:pt idx="2783">
                  <c:v>8/4/1999</c:v>
                </c:pt>
                <c:pt idx="2784">
                  <c:v>8/5/1999</c:v>
                </c:pt>
                <c:pt idx="2785">
                  <c:v>8/6/1999</c:v>
                </c:pt>
                <c:pt idx="2786">
                  <c:v>8/9/1999</c:v>
                </c:pt>
                <c:pt idx="2787">
                  <c:v>8/10/1999</c:v>
                </c:pt>
                <c:pt idx="2788">
                  <c:v>8/11/1999</c:v>
                </c:pt>
                <c:pt idx="2789">
                  <c:v>8/12/1999</c:v>
                </c:pt>
                <c:pt idx="2790">
                  <c:v>8/13/1999</c:v>
                </c:pt>
                <c:pt idx="2791">
                  <c:v>8/16/1999</c:v>
                </c:pt>
                <c:pt idx="2792">
                  <c:v>8/17/1999</c:v>
                </c:pt>
                <c:pt idx="2793">
                  <c:v>8/18/1999</c:v>
                </c:pt>
                <c:pt idx="2794">
                  <c:v>8/19/1999</c:v>
                </c:pt>
                <c:pt idx="2795">
                  <c:v>8/20/1999</c:v>
                </c:pt>
                <c:pt idx="2796">
                  <c:v>8/23/1999</c:v>
                </c:pt>
                <c:pt idx="2797">
                  <c:v>8/24/1999</c:v>
                </c:pt>
                <c:pt idx="2798">
                  <c:v>8/25/1999</c:v>
                </c:pt>
                <c:pt idx="2799">
                  <c:v>8/26/1999</c:v>
                </c:pt>
                <c:pt idx="2800">
                  <c:v>8/27/1999</c:v>
                </c:pt>
                <c:pt idx="2801">
                  <c:v>8/30/1999</c:v>
                </c:pt>
                <c:pt idx="2802">
                  <c:v>8/31/1999</c:v>
                </c:pt>
                <c:pt idx="2803">
                  <c:v>9/1/1999</c:v>
                </c:pt>
                <c:pt idx="2804">
                  <c:v>9/2/1999</c:v>
                </c:pt>
                <c:pt idx="2805">
                  <c:v>9/3/1999</c:v>
                </c:pt>
                <c:pt idx="2806">
                  <c:v>9/6/1999</c:v>
                </c:pt>
                <c:pt idx="2807">
                  <c:v>9/7/1999</c:v>
                </c:pt>
                <c:pt idx="2808">
                  <c:v>9/8/1999</c:v>
                </c:pt>
                <c:pt idx="2809">
                  <c:v>9/9/1999</c:v>
                </c:pt>
                <c:pt idx="2810">
                  <c:v>9/10/1999</c:v>
                </c:pt>
                <c:pt idx="2811">
                  <c:v>9/13/1999</c:v>
                </c:pt>
                <c:pt idx="2812">
                  <c:v>9/14/1999</c:v>
                </c:pt>
                <c:pt idx="2813">
                  <c:v>9/15/1999</c:v>
                </c:pt>
                <c:pt idx="2814">
                  <c:v>9/16/1999</c:v>
                </c:pt>
                <c:pt idx="2815">
                  <c:v>9/17/1999</c:v>
                </c:pt>
                <c:pt idx="2816">
                  <c:v>9/20/1999</c:v>
                </c:pt>
                <c:pt idx="2817">
                  <c:v>9/21/1999</c:v>
                </c:pt>
                <c:pt idx="2818">
                  <c:v>9/22/1999</c:v>
                </c:pt>
                <c:pt idx="2819">
                  <c:v>9/23/1999</c:v>
                </c:pt>
                <c:pt idx="2820">
                  <c:v>9/24/1999</c:v>
                </c:pt>
                <c:pt idx="2821">
                  <c:v>9/27/1999</c:v>
                </c:pt>
                <c:pt idx="2822">
                  <c:v>9/28/1999</c:v>
                </c:pt>
                <c:pt idx="2823">
                  <c:v>9/29/1999</c:v>
                </c:pt>
                <c:pt idx="2824">
                  <c:v>9/30/1999</c:v>
                </c:pt>
                <c:pt idx="2825">
                  <c:v>10/1/1999</c:v>
                </c:pt>
                <c:pt idx="2826">
                  <c:v>10/4/1999</c:v>
                </c:pt>
                <c:pt idx="2827">
                  <c:v>10/5/1999</c:v>
                </c:pt>
                <c:pt idx="2828">
                  <c:v>10/6/1999</c:v>
                </c:pt>
                <c:pt idx="2829">
                  <c:v>10/7/1999</c:v>
                </c:pt>
                <c:pt idx="2830">
                  <c:v>10/8/1999</c:v>
                </c:pt>
                <c:pt idx="2831">
                  <c:v>10/11/1999</c:v>
                </c:pt>
                <c:pt idx="2832">
                  <c:v>10/12/1999</c:v>
                </c:pt>
                <c:pt idx="2833">
                  <c:v>10/13/1999</c:v>
                </c:pt>
                <c:pt idx="2834">
                  <c:v>10/14/1999</c:v>
                </c:pt>
                <c:pt idx="2835">
                  <c:v>10/15/1999</c:v>
                </c:pt>
                <c:pt idx="2836">
                  <c:v>10/18/1999</c:v>
                </c:pt>
                <c:pt idx="2837">
                  <c:v>10/19/1999</c:v>
                </c:pt>
                <c:pt idx="2838">
                  <c:v>10/20/1999</c:v>
                </c:pt>
                <c:pt idx="2839">
                  <c:v>10/21/1999</c:v>
                </c:pt>
                <c:pt idx="2840">
                  <c:v>10/22/1999</c:v>
                </c:pt>
                <c:pt idx="2841">
                  <c:v>10/25/1999</c:v>
                </c:pt>
                <c:pt idx="2842">
                  <c:v>10/26/1999</c:v>
                </c:pt>
                <c:pt idx="2843">
                  <c:v>10/27/1999</c:v>
                </c:pt>
                <c:pt idx="2844">
                  <c:v>10/28/1999</c:v>
                </c:pt>
                <c:pt idx="2845">
                  <c:v>10/29/1999</c:v>
                </c:pt>
                <c:pt idx="2846">
                  <c:v>11/1/1999</c:v>
                </c:pt>
                <c:pt idx="2847">
                  <c:v>11/2/1999</c:v>
                </c:pt>
                <c:pt idx="2848">
                  <c:v>11/3/1999</c:v>
                </c:pt>
                <c:pt idx="2849">
                  <c:v>11/4/1999</c:v>
                </c:pt>
                <c:pt idx="2850">
                  <c:v>11/5/1999</c:v>
                </c:pt>
                <c:pt idx="2851">
                  <c:v>11/8/1999</c:v>
                </c:pt>
                <c:pt idx="2852">
                  <c:v>11/9/1999</c:v>
                </c:pt>
                <c:pt idx="2853">
                  <c:v>11/10/1999</c:v>
                </c:pt>
                <c:pt idx="2854">
                  <c:v>11/11/1999</c:v>
                </c:pt>
                <c:pt idx="2855">
                  <c:v>11/15/1999</c:v>
                </c:pt>
                <c:pt idx="2856">
                  <c:v>11/16/1999</c:v>
                </c:pt>
                <c:pt idx="2857">
                  <c:v>11/17/1999</c:v>
                </c:pt>
                <c:pt idx="2858">
                  <c:v>11/18/1999</c:v>
                </c:pt>
                <c:pt idx="2859">
                  <c:v>11/19/1999</c:v>
                </c:pt>
                <c:pt idx="2860">
                  <c:v>11/22/1999</c:v>
                </c:pt>
                <c:pt idx="2861">
                  <c:v>11/23/1999</c:v>
                </c:pt>
                <c:pt idx="2862">
                  <c:v>11/24/1999</c:v>
                </c:pt>
                <c:pt idx="2863">
                  <c:v>11/25/1999</c:v>
                </c:pt>
                <c:pt idx="2864">
                  <c:v>11/26/1999</c:v>
                </c:pt>
                <c:pt idx="2865">
                  <c:v>11/29/1999</c:v>
                </c:pt>
                <c:pt idx="2866">
                  <c:v>11/30/1999</c:v>
                </c:pt>
                <c:pt idx="2867">
                  <c:v>12/1/1999</c:v>
                </c:pt>
                <c:pt idx="2868">
                  <c:v>12/2/1999</c:v>
                </c:pt>
                <c:pt idx="2869">
                  <c:v>12/3/1999</c:v>
                </c:pt>
                <c:pt idx="2870">
                  <c:v>12/6/1999</c:v>
                </c:pt>
                <c:pt idx="2871">
                  <c:v>12/7/1999</c:v>
                </c:pt>
                <c:pt idx="2872">
                  <c:v>12/8/1999</c:v>
                </c:pt>
                <c:pt idx="2873">
                  <c:v>12/9/1999</c:v>
                </c:pt>
                <c:pt idx="2874">
                  <c:v>12/10/1999</c:v>
                </c:pt>
                <c:pt idx="2875">
                  <c:v>12/13/1999</c:v>
                </c:pt>
                <c:pt idx="2876">
                  <c:v>12/14/1999</c:v>
                </c:pt>
                <c:pt idx="2877">
                  <c:v>12/15/1999</c:v>
                </c:pt>
                <c:pt idx="2878">
                  <c:v>12/16/1999</c:v>
                </c:pt>
                <c:pt idx="2879">
                  <c:v>12/17/1999</c:v>
                </c:pt>
                <c:pt idx="2880">
                  <c:v>12/20/1999</c:v>
                </c:pt>
                <c:pt idx="2881">
                  <c:v>12/21/1999</c:v>
                </c:pt>
                <c:pt idx="2882">
                  <c:v>12/22/1999</c:v>
                </c:pt>
                <c:pt idx="2883">
                  <c:v>12/23/1999</c:v>
                </c:pt>
                <c:pt idx="2884">
                  <c:v>12/27/1999</c:v>
                </c:pt>
                <c:pt idx="2885">
                  <c:v>12/28/1999</c:v>
                </c:pt>
                <c:pt idx="2886">
                  <c:v>12/29/1999</c:v>
                </c:pt>
                <c:pt idx="2887">
                  <c:v>12/30/1999</c:v>
                </c:pt>
                <c:pt idx="2888">
                  <c:v>1/4/2000</c:v>
                </c:pt>
                <c:pt idx="2889">
                  <c:v>1/5/2000</c:v>
                </c:pt>
                <c:pt idx="2890">
                  <c:v>1/6/2000</c:v>
                </c:pt>
                <c:pt idx="2891">
                  <c:v>1/7/2000</c:v>
                </c:pt>
                <c:pt idx="2892">
                  <c:v>1/10/2000</c:v>
                </c:pt>
                <c:pt idx="2893">
                  <c:v>1/11/2000</c:v>
                </c:pt>
                <c:pt idx="2894">
                  <c:v>1/12/2000</c:v>
                </c:pt>
                <c:pt idx="2895">
                  <c:v>1/13/2000</c:v>
                </c:pt>
                <c:pt idx="2896">
                  <c:v>1/14/2000</c:v>
                </c:pt>
                <c:pt idx="2897">
                  <c:v>1/17/2000</c:v>
                </c:pt>
                <c:pt idx="2898">
                  <c:v>1/18/2000</c:v>
                </c:pt>
                <c:pt idx="2899">
                  <c:v>1/19/2000</c:v>
                </c:pt>
                <c:pt idx="2900">
                  <c:v>1/20/2000</c:v>
                </c:pt>
                <c:pt idx="2901">
                  <c:v>1/21/2000</c:v>
                </c:pt>
                <c:pt idx="2902">
                  <c:v>1/24/2000</c:v>
                </c:pt>
                <c:pt idx="2903">
                  <c:v>1/25/2000</c:v>
                </c:pt>
                <c:pt idx="2904">
                  <c:v>1/26/2000</c:v>
                </c:pt>
                <c:pt idx="2905">
                  <c:v>1/27/2000</c:v>
                </c:pt>
                <c:pt idx="2906">
                  <c:v>1/28/2000</c:v>
                </c:pt>
                <c:pt idx="2907">
                  <c:v>1/31/2000</c:v>
                </c:pt>
                <c:pt idx="2908">
                  <c:v>2/1/2000</c:v>
                </c:pt>
                <c:pt idx="2909">
                  <c:v>2/2/2000</c:v>
                </c:pt>
                <c:pt idx="2910">
                  <c:v>2/3/2000</c:v>
                </c:pt>
                <c:pt idx="2911">
                  <c:v>2/4/2000</c:v>
                </c:pt>
                <c:pt idx="2912">
                  <c:v>2/7/2000</c:v>
                </c:pt>
                <c:pt idx="2913">
                  <c:v>2/8/2000</c:v>
                </c:pt>
                <c:pt idx="2914">
                  <c:v>2/9/2000</c:v>
                </c:pt>
                <c:pt idx="2915">
                  <c:v>2/10/2000</c:v>
                </c:pt>
                <c:pt idx="2916">
                  <c:v>2/11/2000</c:v>
                </c:pt>
                <c:pt idx="2917">
                  <c:v>2/14/2000</c:v>
                </c:pt>
                <c:pt idx="2918">
                  <c:v>2/15/2000</c:v>
                </c:pt>
                <c:pt idx="2919">
                  <c:v>2/16/2000</c:v>
                </c:pt>
                <c:pt idx="2920">
                  <c:v>2/17/2000</c:v>
                </c:pt>
                <c:pt idx="2921">
                  <c:v>2/18/2000</c:v>
                </c:pt>
                <c:pt idx="2922">
                  <c:v>2/21/2000</c:v>
                </c:pt>
                <c:pt idx="2923">
                  <c:v>2/22/2000</c:v>
                </c:pt>
                <c:pt idx="2924">
                  <c:v>2/23/2000</c:v>
                </c:pt>
                <c:pt idx="2925">
                  <c:v>2/24/2000</c:v>
                </c:pt>
                <c:pt idx="2926">
                  <c:v>2/25/2000</c:v>
                </c:pt>
                <c:pt idx="2927">
                  <c:v>2/28/2000</c:v>
                </c:pt>
                <c:pt idx="2928">
                  <c:v>2/29/2000</c:v>
                </c:pt>
                <c:pt idx="2929">
                  <c:v>3/1/2000</c:v>
                </c:pt>
                <c:pt idx="2930">
                  <c:v>3/2/2000</c:v>
                </c:pt>
                <c:pt idx="2931">
                  <c:v>3/3/2000</c:v>
                </c:pt>
                <c:pt idx="2932">
                  <c:v>3/6/2000</c:v>
                </c:pt>
                <c:pt idx="2933">
                  <c:v>3/7/2000</c:v>
                </c:pt>
                <c:pt idx="2934">
                  <c:v>3/8/2000</c:v>
                </c:pt>
                <c:pt idx="2935">
                  <c:v>3/9/2000</c:v>
                </c:pt>
                <c:pt idx="2936">
                  <c:v>3/10/2000</c:v>
                </c:pt>
                <c:pt idx="2937">
                  <c:v>3/13/2000</c:v>
                </c:pt>
                <c:pt idx="2938">
                  <c:v>3/14/2000</c:v>
                </c:pt>
                <c:pt idx="2939">
                  <c:v>3/15/2000</c:v>
                </c:pt>
                <c:pt idx="2940">
                  <c:v>3/16/2000</c:v>
                </c:pt>
                <c:pt idx="2941">
                  <c:v>3/17/2000</c:v>
                </c:pt>
                <c:pt idx="2942">
                  <c:v>3/20/2000</c:v>
                </c:pt>
                <c:pt idx="2943">
                  <c:v>3/21/2000</c:v>
                </c:pt>
                <c:pt idx="2944">
                  <c:v>3/22/2000</c:v>
                </c:pt>
                <c:pt idx="2945">
                  <c:v>3/23/2000</c:v>
                </c:pt>
                <c:pt idx="2946">
                  <c:v>3/24/2000</c:v>
                </c:pt>
                <c:pt idx="2947">
                  <c:v>3/27/2000</c:v>
                </c:pt>
                <c:pt idx="2948">
                  <c:v>3/28/2000</c:v>
                </c:pt>
                <c:pt idx="2949">
                  <c:v>3/29/2000</c:v>
                </c:pt>
                <c:pt idx="2950">
                  <c:v>3/30/2000</c:v>
                </c:pt>
                <c:pt idx="2951">
                  <c:v>3/31/2000</c:v>
                </c:pt>
                <c:pt idx="2952">
                  <c:v>4/3/2000</c:v>
                </c:pt>
                <c:pt idx="2953">
                  <c:v>4/4/2000</c:v>
                </c:pt>
                <c:pt idx="2954">
                  <c:v>4/5/2000</c:v>
                </c:pt>
                <c:pt idx="2955">
                  <c:v>4/6/2000</c:v>
                </c:pt>
                <c:pt idx="2956">
                  <c:v>4/7/2000</c:v>
                </c:pt>
                <c:pt idx="2957">
                  <c:v>4/10/2000</c:v>
                </c:pt>
                <c:pt idx="2958">
                  <c:v>4/11/2000</c:v>
                </c:pt>
                <c:pt idx="2959">
                  <c:v>4/12/2000</c:v>
                </c:pt>
                <c:pt idx="2960">
                  <c:v>4/13/2000</c:v>
                </c:pt>
                <c:pt idx="2961">
                  <c:v>4/14/2000</c:v>
                </c:pt>
                <c:pt idx="2962">
                  <c:v>4/17/2000</c:v>
                </c:pt>
                <c:pt idx="2963">
                  <c:v>4/18/2000</c:v>
                </c:pt>
                <c:pt idx="2964">
                  <c:v>4/19/2000</c:v>
                </c:pt>
                <c:pt idx="2965">
                  <c:v>4/20/2000</c:v>
                </c:pt>
                <c:pt idx="2966">
                  <c:v>4/25/2000</c:v>
                </c:pt>
                <c:pt idx="2967">
                  <c:v>4/26/2000</c:v>
                </c:pt>
                <c:pt idx="2968">
                  <c:v>4/27/2000</c:v>
                </c:pt>
                <c:pt idx="2969">
                  <c:v>4/28/2000</c:v>
                </c:pt>
                <c:pt idx="2970">
                  <c:v>5/2/2000</c:v>
                </c:pt>
                <c:pt idx="2971">
                  <c:v>5/3/2000</c:v>
                </c:pt>
                <c:pt idx="2972">
                  <c:v>5/4/2000</c:v>
                </c:pt>
                <c:pt idx="2973">
                  <c:v>5/5/2000</c:v>
                </c:pt>
                <c:pt idx="2974">
                  <c:v>5/8/2000</c:v>
                </c:pt>
                <c:pt idx="2975">
                  <c:v>5/9/2000</c:v>
                </c:pt>
                <c:pt idx="2976">
                  <c:v>5/10/2000</c:v>
                </c:pt>
                <c:pt idx="2977">
                  <c:v>5/11/2000</c:v>
                </c:pt>
                <c:pt idx="2978">
                  <c:v>5/12/2000</c:v>
                </c:pt>
                <c:pt idx="2979">
                  <c:v>5/15/2000</c:v>
                </c:pt>
                <c:pt idx="2980">
                  <c:v>5/16/2000</c:v>
                </c:pt>
                <c:pt idx="2981">
                  <c:v>5/17/2000</c:v>
                </c:pt>
                <c:pt idx="2982">
                  <c:v>5/18/2000</c:v>
                </c:pt>
                <c:pt idx="2983">
                  <c:v>5/19/2000</c:v>
                </c:pt>
                <c:pt idx="2984">
                  <c:v>5/22/2000</c:v>
                </c:pt>
                <c:pt idx="2985">
                  <c:v>5/23/2000</c:v>
                </c:pt>
                <c:pt idx="2986">
                  <c:v>5/24/2000</c:v>
                </c:pt>
                <c:pt idx="2987">
                  <c:v>5/25/2000</c:v>
                </c:pt>
                <c:pt idx="2988">
                  <c:v>5/26/2000</c:v>
                </c:pt>
                <c:pt idx="2989">
                  <c:v>5/29/2000</c:v>
                </c:pt>
                <c:pt idx="2990">
                  <c:v>5/30/2000</c:v>
                </c:pt>
                <c:pt idx="2991">
                  <c:v>5/31/2000</c:v>
                </c:pt>
                <c:pt idx="2992">
                  <c:v>6/2/2000</c:v>
                </c:pt>
                <c:pt idx="2993">
                  <c:v>6/5/2000</c:v>
                </c:pt>
                <c:pt idx="2994">
                  <c:v>6/6/2000</c:v>
                </c:pt>
                <c:pt idx="2995">
                  <c:v>6/7/2000</c:v>
                </c:pt>
                <c:pt idx="2996">
                  <c:v>6/8/2000</c:v>
                </c:pt>
                <c:pt idx="2997">
                  <c:v>6/9/2000</c:v>
                </c:pt>
                <c:pt idx="2998">
                  <c:v>6/13/2000</c:v>
                </c:pt>
                <c:pt idx="2999">
                  <c:v>6/14/2000</c:v>
                </c:pt>
                <c:pt idx="3000">
                  <c:v>6/15/2000</c:v>
                </c:pt>
                <c:pt idx="3001">
                  <c:v>6/16/2000</c:v>
                </c:pt>
                <c:pt idx="3002">
                  <c:v>6/19/2000</c:v>
                </c:pt>
                <c:pt idx="3003">
                  <c:v>6/20/2000</c:v>
                </c:pt>
                <c:pt idx="3004">
                  <c:v>6/21/2000</c:v>
                </c:pt>
                <c:pt idx="3005">
                  <c:v>6/22/2000</c:v>
                </c:pt>
                <c:pt idx="3006">
                  <c:v>6/23/2000</c:v>
                </c:pt>
                <c:pt idx="3007">
                  <c:v>6/26/2000</c:v>
                </c:pt>
                <c:pt idx="3008">
                  <c:v>6/27/2000</c:v>
                </c:pt>
                <c:pt idx="3009">
                  <c:v>6/28/2000</c:v>
                </c:pt>
                <c:pt idx="3010">
                  <c:v>6/29/2000</c:v>
                </c:pt>
                <c:pt idx="3011">
                  <c:v>6/30/2000</c:v>
                </c:pt>
                <c:pt idx="3012">
                  <c:v>7/3/2000</c:v>
                </c:pt>
                <c:pt idx="3013">
                  <c:v>7/4/2000</c:v>
                </c:pt>
                <c:pt idx="3014">
                  <c:v>7/5/2000</c:v>
                </c:pt>
                <c:pt idx="3015">
                  <c:v>7/6/2000</c:v>
                </c:pt>
                <c:pt idx="3016">
                  <c:v>7/7/2000</c:v>
                </c:pt>
                <c:pt idx="3017">
                  <c:v>7/10/2000</c:v>
                </c:pt>
                <c:pt idx="3018">
                  <c:v>7/11/2000</c:v>
                </c:pt>
                <c:pt idx="3019">
                  <c:v>7/12/2000</c:v>
                </c:pt>
                <c:pt idx="3020">
                  <c:v>7/13/2000</c:v>
                </c:pt>
                <c:pt idx="3021">
                  <c:v>7/14/2000</c:v>
                </c:pt>
                <c:pt idx="3022">
                  <c:v>7/17/2000</c:v>
                </c:pt>
                <c:pt idx="3023">
                  <c:v>7/18/2000</c:v>
                </c:pt>
                <c:pt idx="3024">
                  <c:v>7/19/2000</c:v>
                </c:pt>
                <c:pt idx="3025">
                  <c:v>7/20/2000</c:v>
                </c:pt>
                <c:pt idx="3026">
                  <c:v>7/21/2000</c:v>
                </c:pt>
                <c:pt idx="3027">
                  <c:v>7/24/2000</c:v>
                </c:pt>
                <c:pt idx="3028">
                  <c:v>7/25/2000</c:v>
                </c:pt>
                <c:pt idx="3029">
                  <c:v>7/26/2000</c:v>
                </c:pt>
                <c:pt idx="3030">
                  <c:v>7/27/2000</c:v>
                </c:pt>
                <c:pt idx="3031">
                  <c:v>7/28/2000</c:v>
                </c:pt>
                <c:pt idx="3032">
                  <c:v>7/31/2000</c:v>
                </c:pt>
                <c:pt idx="3033">
                  <c:v>8/2/2000</c:v>
                </c:pt>
                <c:pt idx="3034">
                  <c:v>8/3/2000</c:v>
                </c:pt>
                <c:pt idx="3035">
                  <c:v>8/4/2000</c:v>
                </c:pt>
                <c:pt idx="3036">
                  <c:v>8/7/2000</c:v>
                </c:pt>
                <c:pt idx="3037">
                  <c:v>8/8/2000</c:v>
                </c:pt>
                <c:pt idx="3038">
                  <c:v>8/9/2000</c:v>
                </c:pt>
                <c:pt idx="3039">
                  <c:v>8/10/2000</c:v>
                </c:pt>
                <c:pt idx="3040">
                  <c:v>8/11/2000</c:v>
                </c:pt>
                <c:pt idx="3041">
                  <c:v>8/14/2000</c:v>
                </c:pt>
                <c:pt idx="3042">
                  <c:v>8/15/2000</c:v>
                </c:pt>
                <c:pt idx="3043">
                  <c:v>8/16/2000</c:v>
                </c:pt>
                <c:pt idx="3044">
                  <c:v>8/17/2000</c:v>
                </c:pt>
                <c:pt idx="3045">
                  <c:v>8/18/2000</c:v>
                </c:pt>
                <c:pt idx="3046">
                  <c:v>8/21/2000</c:v>
                </c:pt>
                <c:pt idx="3047">
                  <c:v>8/22/2000</c:v>
                </c:pt>
                <c:pt idx="3048">
                  <c:v>8/23/2000</c:v>
                </c:pt>
                <c:pt idx="3049">
                  <c:v>8/24/2000</c:v>
                </c:pt>
                <c:pt idx="3050">
                  <c:v>8/25/2000</c:v>
                </c:pt>
                <c:pt idx="3051">
                  <c:v>8/28/2000</c:v>
                </c:pt>
                <c:pt idx="3052">
                  <c:v>8/29/2000</c:v>
                </c:pt>
                <c:pt idx="3053">
                  <c:v>8/30/2000</c:v>
                </c:pt>
                <c:pt idx="3054">
                  <c:v>8/31/2000</c:v>
                </c:pt>
                <c:pt idx="3055">
                  <c:v>9/1/2000</c:v>
                </c:pt>
                <c:pt idx="3056">
                  <c:v>9/4/2000</c:v>
                </c:pt>
                <c:pt idx="3057">
                  <c:v>9/5/2000</c:v>
                </c:pt>
                <c:pt idx="3058">
                  <c:v>9/6/2000</c:v>
                </c:pt>
                <c:pt idx="3059">
                  <c:v>9/7/2000</c:v>
                </c:pt>
                <c:pt idx="3060">
                  <c:v>9/8/2000</c:v>
                </c:pt>
                <c:pt idx="3061">
                  <c:v>9/11/2000</c:v>
                </c:pt>
                <c:pt idx="3062">
                  <c:v>9/12/2000</c:v>
                </c:pt>
                <c:pt idx="3063">
                  <c:v>9/13/2000</c:v>
                </c:pt>
                <c:pt idx="3064">
                  <c:v>9/14/2000</c:v>
                </c:pt>
                <c:pt idx="3065">
                  <c:v>9/15/2000</c:v>
                </c:pt>
                <c:pt idx="3066">
                  <c:v>9/18/2000</c:v>
                </c:pt>
                <c:pt idx="3067">
                  <c:v>9/19/2000</c:v>
                </c:pt>
                <c:pt idx="3068">
                  <c:v>9/20/2000</c:v>
                </c:pt>
                <c:pt idx="3069">
                  <c:v>9/21/2000</c:v>
                </c:pt>
                <c:pt idx="3070">
                  <c:v>9/22/2000</c:v>
                </c:pt>
                <c:pt idx="3071">
                  <c:v>9/25/2000</c:v>
                </c:pt>
                <c:pt idx="3072">
                  <c:v>9/26/2000</c:v>
                </c:pt>
                <c:pt idx="3073">
                  <c:v>9/27/2000</c:v>
                </c:pt>
                <c:pt idx="3074">
                  <c:v>9/28/2000</c:v>
                </c:pt>
                <c:pt idx="3075">
                  <c:v>9/29/2000</c:v>
                </c:pt>
                <c:pt idx="3076">
                  <c:v>10/2/2000</c:v>
                </c:pt>
                <c:pt idx="3077">
                  <c:v>10/3/2000</c:v>
                </c:pt>
                <c:pt idx="3078">
                  <c:v>10/4/2000</c:v>
                </c:pt>
                <c:pt idx="3079">
                  <c:v>10/5/2000</c:v>
                </c:pt>
                <c:pt idx="3080">
                  <c:v>10/6/2000</c:v>
                </c:pt>
                <c:pt idx="3081">
                  <c:v>10/9/2000</c:v>
                </c:pt>
                <c:pt idx="3082">
                  <c:v>10/10/2000</c:v>
                </c:pt>
                <c:pt idx="3083">
                  <c:v>10/11/2000</c:v>
                </c:pt>
                <c:pt idx="3084">
                  <c:v>10/12/2000</c:v>
                </c:pt>
                <c:pt idx="3085">
                  <c:v>10/13/2000</c:v>
                </c:pt>
                <c:pt idx="3086">
                  <c:v>10/16/2000</c:v>
                </c:pt>
                <c:pt idx="3087">
                  <c:v>10/17/2000</c:v>
                </c:pt>
                <c:pt idx="3088">
                  <c:v>10/18/2000</c:v>
                </c:pt>
                <c:pt idx="3089">
                  <c:v>10/19/2000</c:v>
                </c:pt>
                <c:pt idx="3090">
                  <c:v>10/20/2000</c:v>
                </c:pt>
                <c:pt idx="3091">
                  <c:v>10/23/2000</c:v>
                </c:pt>
                <c:pt idx="3092">
                  <c:v>10/24/2000</c:v>
                </c:pt>
                <c:pt idx="3093">
                  <c:v>10/25/2000</c:v>
                </c:pt>
                <c:pt idx="3094">
                  <c:v>10/26/2000</c:v>
                </c:pt>
                <c:pt idx="3095">
                  <c:v>10/27/2000</c:v>
                </c:pt>
                <c:pt idx="3096">
                  <c:v>10/30/2000</c:v>
                </c:pt>
                <c:pt idx="3097">
                  <c:v>10/31/2000</c:v>
                </c:pt>
                <c:pt idx="3098">
                  <c:v>11/1/2000</c:v>
                </c:pt>
                <c:pt idx="3099">
                  <c:v>11/2/2000</c:v>
                </c:pt>
                <c:pt idx="3100">
                  <c:v>11/3/2000</c:v>
                </c:pt>
                <c:pt idx="3101">
                  <c:v>11/6/2000</c:v>
                </c:pt>
                <c:pt idx="3102">
                  <c:v>11/7/2000</c:v>
                </c:pt>
                <c:pt idx="3103">
                  <c:v>11/8/2000</c:v>
                </c:pt>
                <c:pt idx="3104">
                  <c:v>11/9/2000</c:v>
                </c:pt>
                <c:pt idx="3105">
                  <c:v>11/10/2000</c:v>
                </c:pt>
                <c:pt idx="3106">
                  <c:v>11/13/2000</c:v>
                </c:pt>
                <c:pt idx="3107">
                  <c:v>11/14/2000</c:v>
                </c:pt>
                <c:pt idx="3108">
                  <c:v>11/15/2000</c:v>
                </c:pt>
                <c:pt idx="3109">
                  <c:v>11/16/2000</c:v>
                </c:pt>
                <c:pt idx="3110">
                  <c:v>11/17/2000</c:v>
                </c:pt>
                <c:pt idx="3111">
                  <c:v>11/20/2000</c:v>
                </c:pt>
                <c:pt idx="3112">
                  <c:v>11/21/2000</c:v>
                </c:pt>
                <c:pt idx="3113">
                  <c:v>11/22/2000</c:v>
                </c:pt>
                <c:pt idx="3114">
                  <c:v>11/23/2000</c:v>
                </c:pt>
                <c:pt idx="3115">
                  <c:v>11/24/2000</c:v>
                </c:pt>
                <c:pt idx="3116">
                  <c:v>11/27/2000</c:v>
                </c:pt>
                <c:pt idx="3117">
                  <c:v>11/28/2000</c:v>
                </c:pt>
                <c:pt idx="3118">
                  <c:v>11/29/2000</c:v>
                </c:pt>
                <c:pt idx="3119">
                  <c:v>11/30/2000</c:v>
                </c:pt>
                <c:pt idx="3120">
                  <c:v>12/1/2000</c:v>
                </c:pt>
                <c:pt idx="3121">
                  <c:v>12/4/2000</c:v>
                </c:pt>
                <c:pt idx="3122">
                  <c:v>12/5/2000</c:v>
                </c:pt>
                <c:pt idx="3123">
                  <c:v>12/6/2000</c:v>
                </c:pt>
                <c:pt idx="3124">
                  <c:v>12/7/2000</c:v>
                </c:pt>
                <c:pt idx="3125">
                  <c:v>12/8/2000</c:v>
                </c:pt>
                <c:pt idx="3126">
                  <c:v>12/11/2000</c:v>
                </c:pt>
                <c:pt idx="3127">
                  <c:v>12/12/2000</c:v>
                </c:pt>
                <c:pt idx="3128">
                  <c:v>12/13/2000</c:v>
                </c:pt>
                <c:pt idx="3129">
                  <c:v>12/14/2000</c:v>
                </c:pt>
                <c:pt idx="3130">
                  <c:v>12/15/2000</c:v>
                </c:pt>
                <c:pt idx="3131">
                  <c:v>12/18/2000</c:v>
                </c:pt>
                <c:pt idx="3132">
                  <c:v>12/19/2000</c:v>
                </c:pt>
                <c:pt idx="3133">
                  <c:v>12/20/2000</c:v>
                </c:pt>
                <c:pt idx="3134">
                  <c:v>12/21/2000</c:v>
                </c:pt>
                <c:pt idx="3135">
                  <c:v>12/22/2000</c:v>
                </c:pt>
                <c:pt idx="3136">
                  <c:v>12/27/2000</c:v>
                </c:pt>
                <c:pt idx="3137">
                  <c:v>12/28/2000</c:v>
                </c:pt>
                <c:pt idx="3138">
                  <c:v>12/29/2000</c:v>
                </c:pt>
                <c:pt idx="3139">
                  <c:v>1/3/2001</c:v>
                </c:pt>
                <c:pt idx="3140">
                  <c:v>1/4/2001</c:v>
                </c:pt>
                <c:pt idx="3141">
                  <c:v>1/5/2001</c:v>
                </c:pt>
                <c:pt idx="3142">
                  <c:v>1/8/2001</c:v>
                </c:pt>
                <c:pt idx="3143">
                  <c:v>1/9/2001</c:v>
                </c:pt>
                <c:pt idx="3144">
                  <c:v>1/10/2001</c:v>
                </c:pt>
                <c:pt idx="3145">
                  <c:v>1/11/2001</c:v>
                </c:pt>
                <c:pt idx="3146">
                  <c:v>1/12/2001</c:v>
                </c:pt>
                <c:pt idx="3147">
                  <c:v>1/15/2001</c:v>
                </c:pt>
                <c:pt idx="3148">
                  <c:v>1/16/2001</c:v>
                </c:pt>
                <c:pt idx="3149">
                  <c:v>1/17/2001</c:v>
                </c:pt>
                <c:pt idx="3150">
                  <c:v>1/18/2001</c:v>
                </c:pt>
                <c:pt idx="3151">
                  <c:v>1/19/2001</c:v>
                </c:pt>
                <c:pt idx="3152">
                  <c:v>1/22/2001</c:v>
                </c:pt>
                <c:pt idx="3153">
                  <c:v>1/23/2001</c:v>
                </c:pt>
                <c:pt idx="3154">
                  <c:v>1/24/2001</c:v>
                </c:pt>
                <c:pt idx="3155">
                  <c:v>1/25/2001</c:v>
                </c:pt>
                <c:pt idx="3156">
                  <c:v>1/26/2001</c:v>
                </c:pt>
                <c:pt idx="3157">
                  <c:v>1/29/2001</c:v>
                </c:pt>
                <c:pt idx="3158">
                  <c:v>1/30/2001</c:v>
                </c:pt>
                <c:pt idx="3159">
                  <c:v>1/31/2001</c:v>
                </c:pt>
                <c:pt idx="3160">
                  <c:v>2/1/2001</c:v>
                </c:pt>
                <c:pt idx="3161">
                  <c:v>2/2/2001</c:v>
                </c:pt>
                <c:pt idx="3162">
                  <c:v>2/5/2001</c:v>
                </c:pt>
                <c:pt idx="3163">
                  <c:v>2/6/2001</c:v>
                </c:pt>
                <c:pt idx="3164">
                  <c:v>2/7/2001</c:v>
                </c:pt>
                <c:pt idx="3165">
                  <c:v>2/8/2001</c:v>
                </c:pt>
                <c:pt idx="3166">
                  <c:v>2/9/2001</c:v>
                </c:pt>
                <c:pt idx="3167">
                  <c:v>2/12/2001</c:v>
                </c:pt>
                <c:pt idx="3168">
                  <c:v>2/13/2001</c:v>
                </c:pt>
                <c:pt idx="3169">
                  <c:v>2/14/2001</c:v>
                </c:pt>
                <c:pt idx="3170">
                  <c:v>2/15/2001</c:v>
                </c:pt>
                <c:pt idx="3171">
                  <c:v>2/16/2001</c:v>
                </c:pt>
                <c:pt idx="3172">
                  <c:v>2/19/2001</c:v>
                </c:pt>
                <c:pt idx="3173">
                  <c:v>2/20/2001</c:v>
                </c:pt>
                <c:pt idx="3174">
                  <c:v>2/21/2001</c:v>
                </c:pt>
                <c:pt idx="3175">
                  <c:v>2/22/2001</c:v>
                </c:pt>
                <c:pt idx="3176">
                  <c:v>2/23/2001</c:v>
                </c:pt>
                <c:pt idx="3177">
                  <c:v>2/26/2001</c:v>
                </c:pt>
                <c:pt idx="3178">
                  <c:v>2/27/2001</c:v>
                </c:pt>
                <c:pt idx="3179">
                  <c:v>2/28/2001</c:v>
                </c:pt>
                <c:pt idx="3180">
                  <c:v>3/1/2001</c:v>
                </c:pt>
                <c:pt idx="3181">
                  <c:v>3/2/2001</c:v>
                </c:pt>
                <c:pt idx="3182">
                  <c:v>3/5/2001</c:v>
                </c:pt>
                <c:pt idx="3183">
                  <c:v>3/6/2001</c:v>
                </c:pt>
                <c:pt idx="3184">
                  <c:v>3/7/2001</c:v>
                </c:pt>
                <c:pt idx="3185">
                  <c:v>3/8/2001</c:v>
                </c:pt>
                <c:pt idx="3186">
                  <c:v>3/9/2001</c:v>
                </c:pt>
                <c:pt idx="3187">
                  <c:v>3/12/2001</c:v>
                </c:pt>
                <c:pt idx="3188">
                  <c:v>3/13/2001</c:v>
                </c:pt>
                <c:pt idx="3189">
                  <c:v>3/14/2001</c:v>
                </c:pt>
                <c:pt idx="3190">
                  <c:v>3/15/2001</c:v>
                </c:pt>
                <c:pt idx="3191">
                  <c:v>3/16/2001</c:v>
                </c:pt>
                <c:pt idx="3192">
                  <c:v>3/19/2001</c:v>
                </c:pt>
                <c:pt idx="3193">
                  <c:v>3/20/2001</c:v>
                </c:pt>
                <c:pt idx="3194">
                  <c:v>3/21/2001</c:v>
                </c:pt>
                <c:pt idx="3195">
                  <c:v>3/22/2001</c:v>
                </c:pt>
                <c:pt idx="3196">
                  <c:v>3/23/2001</c:v>
                </c:pt>
                <c:pt idx="3197">
                  <c:v>3/26/2001</c:v>
                </c:pt>
                <c:pt idx="3198">
                  <c:v>3/27/2001</c:v>
                </c:pt>
                <c:pt idx="3199">
                  <c:v>3/28/2001</c:v>
                </c:pt>
                <c:pt idx="3200">
                  <c:v>3/29/2001</c:v>
                </c:pt>
                <c:pt idx="3201">
                  <c:v>3/30/2001</c:v>
                </c:pt>
                <c:pt idx="3202">
                  <c:v>4/2/2001</c:v>
                </c:pt>
                <c:pt idx="3203">
                  <c:v>4/3/2001</c:v>
                </c:pt>
                <c:pt idx="3204">
                  <c:v>4/4/2001</c:v>
                </c:pt>
                <c:pt idx="3205">
                  <c:v>4/5/2001</c:v>
                </c:pt>
                <c:pt idx="3206">
                  <c:v>4/6/2001</c:v>
                </c:pt>
                <c:pt idx="3207">
                  <c:v>4/9/2001</c:v>
                </c:pt>
                <c:pt idx="3208">
                  <c:v>4/10/2001</c:v>
                </c:pt>
                <c:pt idx="3209">
                  <c:v>4/11/2001</c:v>
                </c:pt>
                <c:pt idx="3210">
                  <c:v>4/12/2001</c:v>
                </c:pt>
                <c:pt idx="3211">
                  <c:v>4/17/2001</c:v>
                </c:pt>
                <c:pt idx="3212">
                  <c:v>4/18/2001</c:v>
                </c:pt>
                <c:pt idx="3213">
                  <c:v>4/19/2001</c:v>
                </c:pt>
                <c:pt idx="3214">
                  <c:v>4/20/2001</c:v>
                </c:pt>
                <c:pt idx="3215">
                  <c:v>4/23/2001</c:v>
                </c:pt>
                <c:pt idx="3216">
                  <c:v>4/24/2001</c:v>
                </c:pt>
                <c:pt idx="3217">
                  <c:v>4/25/2001</c:v>
                </c:pt>
                <c:pt idx="3218">
                  <c:v>4/26/2001</c:v>
                </c:pt>
                <c:pt idx="3219">
                  <c:v>4/27/2001</c:v>
                </c:pt>
                <c:pt idx="3220">
                  <c:v>4/30/2001</c:v>
                </c:pt>
                <c:pt idx="3221">
                  <c:v>5/2/2001</c:v>
                </c:pt>
                <c:pt idx="3222">
                  <c:v>5/3/2001</c:v>
                </c:pt>
                <c:pt idx="3223">
                  <c:v>5/4/2001</c:v>
                </c:pt>
                <c:pt idx="3224">
                  <c:v>5/7/2001</c:v>
                </c:pt>
                <c:pt idx="3225">
                  <c:v>5/8/2001</c:v>
                </c:pt>
                <c:pt idx="3226">
                  <c:v>5/9/2001</c:v>
                </c:pt>
                <c:pt idx="3227">
                  <c:v>5/10/2001</c:v>
                </c:pt>
                <c:pt idx="3228">
                  <c:v>5/11/2001</c:v>
                </c:pt>
                <c:pt idx="3229">
                  <c:v>5/14/2001</c:v>
                </c:pt>
                <c:pt idx="3230">
                  <c:v>5/15/2001</c:v>
                </c:pt>
                <c:pt idx="3231">
                  <c:v>5/16/2001</c:v>
                </c:pt>
                <c:pt idx="3232">
                  <c:v>5/17/2001</c:v>
                </c:pt>
                <c:pt idx="3233">
                  <c:v>5/18/2001</c:v>
                </c:pt>
                <c:pt idx="3234">
                  <c:v>5/21/2001</c:v>
                </c:pt>
                <c:pt idx="3235">
                  <c:v>5/22/2001</c:v>
                </c:pt>
                <c:pt idx="3236">
                  <c:v>5/23/2001</c:v>
                </c:pt>
                <c:pt idx="3237">
                  <c:v>5/25/2001</c:v>
                </c:pt>
                <c:pt idx="3238">
                  <c:v>5/28/2001</c:v>
                </c:pt>
                <c:pt idx="3239">
                  <c:v>5/29/2001</c:v>
                </c:pt>
                <c:pt idx="3240">
                  <c:v>5/30/2001</c:v>
                </c:pt>
                <c:pt idx="3241">
                  <c:v>5/31/2001</c:v>
                </c:pt>
                <c:pt idx="3242">
                  <c:v>6/1/2001</c:v>
                </c:pt>
                <c:pt idx="3243">
                  <c:v>6/5/2001</c:v>
                </c:pt>
                <c:pt idx="3244">
                  <c:v>6/6/2001</c:v>
                </c:pt>
                <c:pt idx="3245">
                  <c:v>6/7/2001</c:v>
                </c:pt>
                <c:pt idx="3246">
                  <c:v>6/8/2001</c:v>
                </c:pt>
                <c:pt idx="3247">
                  <c:v>6/11/2001</c:v>
                </c:pt>
                <c:pt idx="3248">
                  <c:v>6/12/2001</c:v>
                </c:pt>
                <c:pt idx="3249">
                  <c:v>6/13/2001</c:v>
                </c:pt>
                <c:pt idx="3250">
                  <c:v>6/14/2001</c:v>
                </c:pt>
                <c:pt idx="3251">
                  <c:v>6/15/2001</c:v>
                </c:pt>
                <c:pt idx="3252">
                  <c:v>6/18/2001</c:v>
                </c:pt>
                <c:pt idx="3253">
                  <c:v>6/19/2001</c:v>
                </c:pt>
                <c:pt idx="3254">
                  <c:v>6/20/2001</c:v>
                </c:pt>
                <c:pt idx="3255">
                  <c:v>6/21/2001</c:v>
                </c:pt>
                <c:pt idx="3256">
                  <c:v>6/22/2001</c:v>
                </c:pt>
                <c:pt idx="3257">
                  <c:v>6/25/2001</c:v>
                </c:pt>
                <c:pt idx="3258">
                  <c:v>6/26/2001</c:v>
                </c:pt>
                <c:pt idx="3259">
                  <c:v>6/27/2001</c:v>
                </c:pt>
                <c:pt idx="3260">
                  <c:v>6/28/2001</c:v>
                </c:pt>
                <c:pt idx="3261">
                  <c:v>6/29/2001</c:v>
                </c:pt>
                <c:pt idx="3262">
                  <c:v>7/2/2001</c:v>
                </c:pt>
                <c:pt idx="3263">
                  <c:v>7/3/2001</c:v>
                </c:pt>
                <c:pt idx="3264">
                  <c:v>7/4/2001</c:v>
                </c:pt>
                <c:pt idx="3265">
                  <c:v>7/5/2001</c:v>
                </c:pt>
                <c:pt idx="3266">
                  <c:v>7/6/2001</c:v>
                </c:pt>
                <c:pt idx="3267">
                  <c:v>7/9/2001</c:v>
                </c:pt>
                <c:pt idx="3268">
                  <c:v>7/10/2001</c:v>
                </c:pt>
                <c:pt idx="3269">
                  <c:v>7/11/2001</c:v>
                </c:pt>
                <c:pt idx="3270">
                  <c:v>7/12/2001</c:v>
                </c:pt>
                <c:pt idx="3271">
                  <c:v>7/13/2001</c:v>
                </c:pt>
                <c:pt idx="3272">
                  <c:v>7/16/2001</c:v>
                </c:pt>
                <c:pt idx="3273">
                  <c:v>7/17/2001</c:v>
                </c:pt>
                <c:pt idx="3274">
                  <c:v>7/18/2001</c:v>
                </c:pt>
                <c:pt idx="3275">
                  <c:v>7/19/2001</c:v>
                </c:pt>
                <c:pt idx="3276">
                  <c:v>7/20/2001</c:v>
                </c:pt>
                <c:pt idx="3277">
                  <c:v>7/23/2001</c:v>
                </c:pt>
                <c:pt idx="3278">
                  <c:v>7/24/2001</c:v>
                </c:pt>
                <c:pt idx="3279">
                  <c:v>7/25/2001</c:v>
                </c:pt>
                <c:pt idx="3280">
                  <c:v>7/26/2001</c:v>
                </c:pt>
                <c:pt idx="3281">
                  <c:v>7/27/2001</c:v>
                </c:pt>
                <c:pt idx="3282">
                  <c:v>7/30/2001</c:v>
                </c:pt>
                <c:pt idx="3283">
                  <c:v>7/31/2001</c:v>
                </c:pt>
                <c:pt idx="3284">
                  <c:v>8/1/2001</c:v>
                </c:pt>
                <c:pt idx="3285">
                  <c:v>8/2/2001</c:v>
                </c:pt>
                <c:pt idx="3286">
                  <c:v>8/3/2001</c:v>
                </c:pt>
                <c:pt idx="3287">
                  <c:v>8/6/2001</c:v>
                </c:pt>
                <c:pt idx="3288">
                  <c:v>8/7/2001</c:v>
                </c:pt>
                <c:pt idx="3289">
                  <c:v>8/8/2001</c:v>
                </c:pt>
                <c:pt idx="3290">
                  <c:v>8/9/2001</c:v>
                </c:pt>
                <c:pt idx="3291">
                  <c:v>8/10/2001</c:v>
                </c:pt>
                <c:pt idx="3292">
                  <c:v>8/13/2001</c:v>
                </c:pt>
                <c:pt idx="3293">
                  <c:v>8/14/2001</c:v>
                </c:pt>
                <c:pt idx="3294">
                  <c:v>8/15/2001</c:v>
                </c:pt>
                <c:pt idx="3295">
                  <c:v>8/16/2001</c:v>
                </c:pt>
                <c:pt idx="3296">
                  <c:v>8/17/2001</c:v>
                </c:pt>
                <c:pt idx="3297">
                  <c:v>8/20/2001</c:v>
                </c:pt>
                <c:pt idx="3298">
                  <c:v>8/21/2001</c:v>
                </c:pt>
                <c:pt idx="3299">
                  <c:v>8/22/2001</c:v>
                </c:pt>
                <c:pt idx="3300">
                  <c:v>8/23/2001</c:v>
                </c:pt>
                <c:pt idx="3301">
                  <c:v>8/24/2001</c:v>
                </c:pt>
                <c:pt idx="3302">
                  <c:v>8/27/2001</c:v>
                </c:pt>
                <c:pt idx="3303">
                  <c:v>8/28/2001</c:v>
                </c:pt>
                <c:pt idx="3304">
                  <c:v>8/29/2001</c:v>
                </c:pt>
                <c:pt idx="3305">
                  <c:v>8/30/2001</c:v>
                </c:pt>
                <c:pt idx="3306">
                  <c:v>8/31/2001</c:v>
                </c:pt>
                <c:pt idx="3307">
                  <c:v>9/3/2001</c:v>
                </c:pt>
                <c:pt idx="3308">
                  <c:v>9/4/2001</c:v>
                </c:pt>
                <c:pt idx="3309">
                  <c:v>9/5/2001</c:v>
                </c:pt>
                <c:pt idx="3310">
                  <c:v>9/6/2001</c:v>
                </c:pt>
                <c:pt idx="3311">
                  <c:v>9/7/2001</c:v>
                </c:pt>
                <c:pt idx="3312">
                  <c:v>9/10/2001</c:v>
                </c:pt>
                <c:pt idx="3313">
                  <c:v>9/11/2001</c:v>
                </c:pt>
                <c:pt idx="3314">
                  <c:v>9/12/2001</c:v>
                </c:pt>
                <c:pt idx="3315">
                  <c:v>9/13/2001</c:v>
                </c:pt>
                <c:pt idx="3316">
                  <c:v>9/14/2001</c:v>
                </c:pt>
                <c:pt idx="3317">
                  <c:v>9/17/2001</c:v>
                </c:pt>
                <c:pt idx="3318">
                  <c:v>9/18/2001</c:v>
                </c:pt>
                <c:pt idx="3319">
                  <c:v>9/19/2001</c:v>
                </c:pt>
                <c:pt idx="3320">
                  <c:v>9/20/2001</c:v>
                </c:pt>
                <c:pt idx="3321">
                  <c:v>9/21/2001</c:v>
                </c:pt>
                <c:pt idx="3322">
                  <c:v>9/24/2001</c:v>
                </c:pt>
                <c:pt idx="3323">
                  <c:v>9/25/2001</c:v>
                </c:pt>
                <c:pt idx="3324">
                  <c:v>9/26/2001</c:v>
                </c:pt>
                <c:pt idx="3325">
                  <c:v>9/27/2001</c:v>
                </c:pt>
                <c:pt idx="3326">
                  <c:v>9/28/2001</c:v>
                </c:pt>
                <c:pt idx="3327">
                  <c:v>10/1/2001</c:v>
                </c:pt>
                <c:pt idx="3328">
                  <c:v>10/2/2001</c:v>
                </c:pt>
                <c:pt idx="3329">
                  <c:v>10/3/2001</c:v>
                </c:pt>
                <c:pt idx="3330">
                  <c:v>10/4/2001</c:v>
                </c:pt>
                <c:pt idx="3331">
                  <c:v>10/5/2001</c:v>
                </c:pt>
                <c:pt idx="3332">
                  <c:v>10/8/2001</c:v>
                </c:pt>
                <c:pt idx="3333">
                  <c:v>10/9/2001</c:v>
                </c:pt>
                <c:pt idx="3334">
                  <c:v>10/10/2001</c:v>
                </c:pt>
                <c:pt idx="3335">
                  <c:v>10/11/2001</c:v>
                </c:pt>
                <c:pt idx="3336">
                  <c:v>10/12/2001</c:v>
                </c:pt>
                <c:pt idx="3337">
                  <c:v>10/15/2001</c:v>
                </c:pt>
                <c:pt idx="3338">
                  <c:v>10/16/2001</c:v>
                </c:pt>
                <c:pt idx="3339">
                  <c:v>10/17/2001</c:v>
                </c:pt>
                <c:pt idx="3340">
                  <c:v>10/18/2001</c:v>
                </c:pt>
                <c:pt idx="3341">
                  <c:v>10/19/2001</c:v>
                </c:pt>
                <c:pt idx="3342">
                  <c:v>10/22/2001</c:v>
                </c:pt>
                <c:pt idx="3343">
                  <c:v>10/23/2001</c:v>
                </c:pt>
                <c:pt idx="3344">
                  <c:v>10/24/2001</c:v>
                </c:pt>
                <c:pt idx="3345">
                  <c:v>10/25/2001</c:v>
                </c:pt>
                <c:pt idx="3346">
                  <c:v>10/26/2001</c:v>
                </c:pt>
                <c:pt idx="3347">
                  <c:v>10/29/2001</c:v>
                </c:pt>
                <c:pt idx="3348">
                  <c:v>10/30/2001</c:v>
                </c:pt>
                <c:pt idx="3349">
                  <c:v>10/31/2001</c:v>
                </c:pt>
                <c:pt idx="3350">
                  <c:v>11/1/2001</c:v>
                </c:pt>
                <c:pt idx="3351">
                  <c:v>11/2/2001</c:v>
                </c:pt>
                <c:pt idx="3352">
                  <c:v>11/5/2001</c:v>
                </c:pt>
                <c:pt idx="3353">
                  <c:v>11/6/2001</c:v>
                </c:pt>
                <c:pt idx="3354">
                  <c:v>11/7/2001</c:v>
                </c:pt>
                <c:pt idx="3355">
                  <c:v>11/8/2001</c:v>
                </c:pt>
                <c:pt idx="3356">
                  <c:v>11/9/2001</c:v>
                </c:pt>
                <c:pt idx="3357">
                  <c:v>11/12/2001</c:v>
                </c:pt>
                <c:pt idx="3358">
                  <c:v>11/13/2001</c:v>
                </c:pt>
                <c:pt idx="3359">
                  <c:v>11/14/2001</c:v>
                </c:pt>
                <c:pt idx="3360">
                  <c:v>11/15/2001</c:v>
                </c:pt>
                <c:pt idx="3361">
                  <c:v>11/16/2001</c:v>
                </c:pt>
                <c:pt idx="3362">
                  <c:v>11/19/2001</c:v>
                </c:pt>
                <c:pt idx="3363">
                  <c:v>11/20/2001</c:v>
                </c:pt>
                <c:pt idx="3364">
                  <c:v>11/21/2001</c:v>
                </c:pt>
                <c:pt idx="3365">
                  <c:v>11/22/2001</c:v>
                </c:pt>
                <c:pt idx="3366">
                  <c:v>11/23/2001</c:v>
                </c:pt>
                <c:pt idx="3367">
                  <c:v>11/26/2001</c:v>
                </c:pt>
                <c:pt idx="3368">
                  <c:v>11/27/2001</c:v>
                </c:pt>
                <c:pt idx="3369">
                  <c:v>11/28/2001</c:v>
                </c:pt>
                <c:pt idx="3370">
                  <c:v>11/29/2001</c:v>
                </c:pt>
                <c:pt idx="3371">
                  <c:v>11/30/2001</c:v>
                </c:pt>
                <c:pt idx="3372">
                  <c:v>12/3/2001</c:v>
                </c:pt>
                <c:pt idx="3373">
                  <c:v>12/4/2001</c:v>
                </c:pt>
                <c:pt idx="3374">
                  <c:v>12/5/2001</c:v>
                </c:pt>
                <c:pt idx="3375">
                  <c:v>12/6/2001</c:v>
                </c:pt>
                <c:pt idx="3376">
                  <c:v>12/7/2001</c:v>
                </c:pt>
                <c:pt idx="3377">
                  <c:v>12/10/2001</c:v>
                </c:pt>
                <c:pt idx="3378">
                  <c:v>12/11/2001</c:v>
                </c:pt>
                <c:pt idx="3379">
                  <c:v>12/12/2001</c:v>
                </c:pt>
                <c:pt idx="3380">
                  <c:v>12/13/2001</c:v>
                </c:pt>
                <c:pt idx="3381">
                  <c:v>12/14/2001</c:v>
                </c:pt>
                <c:pt idx="3382">
                  <c:v>12/17/2001</c:v>
                </c:pt>
                <c:pt idx="3383">
                  <c:v>12/18/2001</c:v>
                </c:pt>
                <c:pt idx="3384">
                  <c:v>12/19/2001</c:v>
                </c:pt>
                <c:pt idx="3385">
                  <c:v>12/20/2001</c:v>
                </c:pt>
                <c:pt idx="3386">
                  <c:v>12/21/2001</c:v>
                </c:pt>
                <c:pt idx="3387">
                  <c:v>12/27/2001</c:v>
                </c:pt>
                <c:pt idx="3388">
                  <c:v>12/28/2001</c:v>
                </c:pt>
                <c:pt idx="3389">
                  <c:v>1/2/2002</c:v>
                </c:pt>
                <c:pt idx="3390">
                  <c:v>1/3/2002</c:v>
                </c:pt>
                <c:pt idx="3391">
                  <c:v>1/4/2002</c:v>
                </c:pt>
                <c:pt idx="3392">
                  <c:v>1/7/2002</c:v>
                </c:pt>
                <c:pt idx="3393">
                  <c:v>1/8/2002</c:v>
                </c:pt>
                <c:pt idx="3394">
                  <c:v>1/9/2002</c:v>
                </c:pt>
                <c:pt idx="3395">
                  <c:v>1/10/2002</c:v>
                </c:pt>
                <c:pt idx="3396">
                  <c:v>1/11/2002</c:v>
                </c:pt>
                <c:pt idx="3397">
                  <c:v>1/14/2002</c:v>
                </c:pt>
                <c:pt idx="3398">
                  <c:v>1/15/2002</c:v>
                </c:pt>
                <c:pt idx="3399">
                  <c:v>1/16/2002</c:v>
                </c:pt>
                <c:pt idx="3400">
                  <c:v>1/17/2002</c:v>
                </c:pt>
                <c:pt idx="3401">
                  <c:v>1/18/2002</c:v>
                </c:pt>
                <c:pt idx="3402">
                  <c:v>1/21/2002</c:v>
                </c:pt>
                <c:pt idx="3403">
                  <c:v>1/22/2002</c:v>
                </c:pt>
                <c:pt idx="3404">
                  <c:v>1/23/2002</c:v>
                </c:pt>
                <c:pt idx="3405">
                  <c:v>1/24/2002</c:v>
                </c:pt>
                <c:pt idx="3406">
                  <c:v>1/25/2002</c:v>
                </c:pt>
                <c:pt idx="3407">
                  <c:v>1/28/2002</c:v>
                </c:pt>
                <c:pt idx="3408">
                  <c:v>1/29/2002</c:v>
                </c:pt>
                <c:pt idx="3409">
                  <c:v>1/30/2002</c:v>
                </c:pt>
                <c:pt idx="3410">
                  <c:v>1/31/2002</c:v>
                </c:pt>
                <c:pt idx="3411">
                  <c:v>2/1/2002</c:v>
                </c:pt>
                <c:pt idx="3412">
                  <c:v>2/4/2002</c:v>
                </c:pt>
                <c:pt idx="3413">
                  <c:v>2/5/2002</c:v>
                </c:pt>
                <c:pt idx="3414">
                  <c:v>2/6/2002</c:v>
                </c:pt>
                <c:pt idx="3415">
                  <c:v>2/7/2002</c:v>
                </c:pt>
                <c:pt idx="3416">
                  <c:v>2/8/2002</c:v>
                </c:pt>
                <c:pt idx="3417">
                  <c:v>2/11/2002</c:v>
                </c:pt>
                <c:pt idx="3418">
                  <c:v>2/12/2002</c:v>
                </c:pt>
                <c:pt idx="3419">
                  <c:v>2/13/2002</c:v>
                </c:pt>
                <c:pt idx="3420">
                  <c:v>2/14/2002</c:v>
                </c:pt>
                <c:pt idx="3421">
                  <c:v>2/15/2002</c:v>
                </c:pt>
                <c:pt idx="3422">
                  <c:v>2/18/2002</c:v>
                </c:pt>
                <c:pt idx="3423">
                  <c:v>2/19/2002</c:v>
                </c:pt>
                <c:pt idx="3424">
                  <c:v>2/20/2002</c:v>
                </c:pt>
                <c:pt idx="3425">
                  <c:v>2/21/2002</c:v>
                </c:pt>
                <c:pt idx="3426">
                  <c:v>2/22/2002</c:v>
                </c:pt>
                <c:pt idx="3427">
                  <c:v>2/25/2002</c:v>
                </c:pt>
                <c:pt idx="3428">
                  <c:v>2/26/2002</c:v>
                </c:pt>
                <c:pt idx="3429">
                  <c:v>2/27/2002</c:v>
                </c:pt>
                <c:pt idx="3430">
                  <c:v>2/28/2002</c:v>
                </c:pt>
                <c:pt idx="3431">
                  <c:v>3/1/2002</c:v>
                </c:pt>
                <c:pt idx="3432">
                  <c:v>3/4/2002</c:v>
                </c:pt>
                <c:pt idx="3433">
                  <c:v>3/5/2002</c:v>
                </c:pt>
                <c:pt idx="3434">
                  <c:v>3/6/2002</c:v>
                </c:pt>
                <c:pt idx="3435">
                  <c:v>3/7/2002</c:v>
                </c:pt>
                <c:pt idx="3436">
                  <c:v>3/8/2002</c:v>
                </c:pt>
                <c:pt idx="3437">
                  <c:v>3/11/2002</c:v>
                </c:pt>
                <c:pt idx="3438">
                  <c:v>3/12/2002</c:v>
                </c:pt>
                <c:pt idx="3439">
                  <c:v>3/13/2002</c:v>
                </c:pt>
                <c:pt idx="3440">
                  <c:v>3/14/2002</c:v>
                </c:pt>
                <c:pt idx="3441">
                  <c:v>3/15/2002</c:v>
                </c:pt>
                <c:pt idx="3442">
                  <c:v>3/18/2002</c:v>
                </c:pt>
                <c:pt idx="3443">
                  <c:v>3/19/2002</c:v>
                </c:pt>
                <c:pt idx="3444">
                  <c:v>3/20/2002</c:v>
                </c:pt>
                <c:pt idx="3445">
                  <c:v>3/21/2002</c:v>
                </c:pt>
                <c:pt idx="3446">
                  <c:v>3/22/2002</c:v>
                </c:pt>
                <c:pt idx="3447">
                  <c:v>3/25/2002</c:v>
                </c:pt>
                <c:pt idx="3448">
                  <c:v>3/26/2002</c:v>
                </c:pt>
                <c:pt idx="3449">
                  <c:v>3/27/2002</c:v>
                </c:pt>
                <c:pt idx="3450">
                  <c:v>3/28/2002</c:v>
                </c:pt>
                <c:pt idx="3451">
                  <c:v>4/2/2002</c:v>
                </c:pt>
                <c:pt idx="3452">
                  <c:v>4/3/2002</c:v>
                </c:pt>
                <c:pt idx="3453">
                  <c:v>4/4/2002</c:v>
                </c:pt>
                <c:pt idx="3454">
                  <c:v>4/5/2002</c:v>
                </c:pt>
                <c:pt idx="3455">
                  <c:v>4/8/2002</c:v>
                </c:pt>
                <c:pt idx="3456">
                  <c:v>4/9/2002</c:v>
                </c:pt>
                <c:pt idx="3457">
                  <c:v>4/10/2002</c:v>
                </c:pt>
                <c:pt idx="3458">
                  <c:v>4/11/2002</c:v>
                </c:pt>
                <c:pt idx="3459">
                  <c:v>4/12/2002</c:v>
                </c:pt>
                <c:pt idx="3460">
                  <c:v>4/15/2002</c:v>
                </c:pt>
                <c:pt idx="3461">
                  <c:v>4/16/2002</c:v>
                </c:pt>
                <c:pt idx="3462">
                  <c:v>4/17/2002</c:v>
                </c:pt>
                <c:pt idx="3463">
                  <c:v>4/18/2002</c:v>
                </c:pt>
                <c:pt idx="3464">
                  <c:v>4/19/2002</c:v>
                </c:pt>
                <c:pt idx="3465">
                  <c:v>4/22/2002</c:v>
                </c:pt>
                <c:pt idx="3466">
                  <c:v>4/23/2002</c:v>
                </c:pt>
                <c:pt idx="3467">
                  <c:v>4/24/2002</c:v>
                </c:pt>
                <c:pt idx="3468">
                  <c:v>4/25/2002</c:v>
                </c:pt>
                <c:pt idx="3469">
                  <c:v>4/26/2002</c:v>
                </c:pt>
                <c:pt idx="3470">
                  <c:v>4/29/2002</c:v>
                </c:pt>
                <c:pt idx="3471">
                  <c:v>4/30/2002</c:v>
                </c:pt>
                <c:pt idx="3472">
                  <c:v>5/2/2002</c:v>
                </c:pt>
                <c:pt idx="3473">
                  <c:v>5/3/2002</c:v>
                </c:pt>
                <c:pt idx="3474">
                  <c:v>5/6/2002</c:v>
                </c:pt>
                <c:pt idx="3475">
                  <c:v>5/7/2002</c:v>
                </c:pt>
                <c:pt idx="3476">
                  <c:v>5/8/2002</c:v>
                </c:pt>
                <c:pt idx="3477">
                  <c:v>5/9/2002</c:v>
                </c:pt>
                <c:pt idx="3478">
                  <c:v>5/10/2002</c:v>
                </c:pt>
                <c:pt idx="3479">
                  <c:v>5/13/2002</c:v>
                </c:pt>
                <c:pt idx="3480">
                  <c:v>5/14/2002</c:v>
                </c:pt>
                <c:pt idx="3481">
                  <c:v>5/15/2002</c:v>
                </c:pt>
                <c:pt idx="3482">
                  <c:v>5/16/2002</c:v>
                </c:pt>
                <c:pt idx="3483">
                  <c:v>5/17/2002</c:v>
                </c:pt>
                <c:pt idx="3484">
                  <c:v>5/20/2002</c:v>
                </c:pt>
                <c:pt idx="3485">
                  <c:v>5/21/2002</c:v>
                </c:pt>
                <c:pt idx="3486">
                  <c:v>5/22/2002</c:v>
                </c:pt>
                <c:pt idx="3487">
                  <c:v>5/23/2002</c:v>
                </c:pt>
                <c:pt idx="3488">
                  <c:v>5/24/2002</c:v>
                </c:pt>
                <c:pt idx="3489">
                  <c:v>5/27/2002</c:v>
                </c:pt>
                <c:pt idx="3490">
                  <c:v>5/28/2002</c:v>
                </c:pt>
                <c:pt idx="3491">
                  <c:v>5/29/2002</c:v>
                </c:pt>
                <c:pt idx="3492">
                  <c:v>5/30/2002</c:v>
                </c:pt>
                <c:pt idx="3493">
                  <c:v>5/31/2002</c:v>
                </c:pt>
                <c:pt idx="3494">
                  <c:v>6/3/2002</c:v>
                </c:pt>
                <c:pt idx="3495">
                  <c:v>6/4/2002</c:v>
                </c:pt>
                <c:pt idx="3496">
                  <c:v>6/5/2002</c:v>
                </c:pt>
                <c:pt idx="3497">
                  <c:v>6/6/2002</c:v>
                </c:pt>
                <c:pt idx="3498">
                  <c:v>6/7/2002</c:v>
                </c:pt>
                <c:pt idx="3499">
                  <c:v>6/10/2002</c:v>
                </c:pt>
                <c:pt idx="3500">
                  <c:v>6/11/2002</c:v>
                </c:pt>
                <c:pt idx="3501">
                  <c:v>6/12/2002</c:v>
                </c:pt>
                <c:pt idx="3502">
                  <c:v>6/13/2002</c:v>
                </c:pt>
                <c:pt idx="3503">
                  <c:v>6/14/2002</c:v>
                </c:pt>
                <c:pt idx="3504">
                  <c:v>6/17/2002</c:v>
                </c:pt>
                <c:pt idx="3505">
                  <c:v>6/18/2002</c:v>
                </c:pt>
                <c:pt idx="3506">
                  <c:v>6/19/2002</c:v>
                </c:pt>
                <c:pt idx="3507">
                  <c:v>6/20/2002</c:v>
                </c:pt>
                <c:pt idx="3508">
                  <c:v>6/21/2002</c:v>
                </c:pt>
                <c:pt idx="3509">
                  <c:v>6/24/2002</c:v>
                </c:pt>
                <c:pt idx="3510">
                  <c:v>6/25/2002</c:v>
                </c:pt>
                <c:pt idx="3511">
                  <c:v>6/26/2002</c:v>
                </c:pt>
                <c:pt idx="3512">
                  <c:v>6/27/2002</c:v>
                </c:pt>
                <c:pt idx="3513">
                  <c:v>6/28/2002</c:v>
                </c:pt>
                <c:pt idx="3514">
                  <c:v>7/1/2002</c:v>
                </c:pt>
                <c:pt idx="3515">
                  <c:v>7/2/2002</c:v>
                </c:pt>
                <c:pt idx="3516">
                  <c:v>7/3/2002</c:v>
                </c:pt>
                <c:pt idx="3517">
                  <c:v>7/4/2002</c:v>
                </c:pt>
                <c:pt idx="3518">
                  <c:v>7/5/2002</c:v>
                </c:pt>
                <c:pt idx="3519">
                  <c:v>7/8/2002</c:v>
                </c:pt>
                <c:pt idx="3520">
                  <c:v>7/9/2002</c:v>
                </c:pt>
                <c:pt idx="3521">
                  <c:v>7/10/2002</c:v>
                </c:pt>
                <c:pt idx="3522">
                  <c:v>7/11/2002</c:v>
                </c:pt>
                <c:pt idx="3523">
                  <c:v>7/12/2002</c:v>
                </c:pt>
                <c:pt idx="3524">
                  <c:v>7/15/2002</c:v>
                </c:pt>
                <c:pt idx="3525">
                  <c:v>7/16/2002</c:v>
                </c:pt>
                <c:pt idx="3526">
                  <c:v>7/17/2002</c:v>
                </c:pt>
                <c:pt idx="3527">
                  <c:v>7/18/2002</c:v>
                </c:pt>
                <c:pt idx="3528">
                  <c:v>7/19/2002</c:v>
                </c:pt>
                <c:pt idx="3529">
                  <c:v>7/22/2002</c:v>
                </c:pt>
                <c:pt idx="3530">
                  <c:v>7/23/2002</c:v>
                </c:pt>
                <c:pt idx="3531">
                  <c:v>7/24/2002</c:v>
                </c:pt>
                <c:pt idx="3532">
                  <c:v>7/25/2002</c:v>
                </c:pt>
                <c:pt idx="3533">
                  <c:v>7/26/2002</c:v>
                </c:pt>
                <c:pt idx="3534">
                  <c:v>7/29/2002</c:v>
                </c:pt>
                <c:pt idx="3535">
                  <c:v>7/30/2002</c:v>
                </c:pt>
                <c:pt idx="3536">
                  <c:v>7/31/2002</c:v>
                </c:pt>
                <c:pt idx="3537">
                  <c:v>8/1/2002</c:v>
                </c:pt>
                <c:pt idx="3538">
                  <c:v>8/2/2002</c:v>
                </c:pt>
                <c:pt idx="3539">
                  <c:v>8/5/2002</c:v>
                </c:pt>
                <c:pt idx="3540">
                  <c:v>8/6/2002</c:v>
                </c:pt>
                <c:pt idx="3541">
                  <c:v>8/7/2002</c:v>
                </c:pt>
                <c:pt idx="3542">
                  <c:v>8/8/2002</c:v>
                </c:pt>
                <c:pt idx="3543">
                  <c:v>8/9/2002</c:v>
                </c:pt>
                <c:pt idx="3544">
                  <c:v>8/12/2002</c:v>
                </c:pt>
                <c:pt idx="3545">
                  <c:v>8/13/2002</c:v>
                </c:pt>
                <c:pt idx="3546">
                  <c:v>8/14/2002</c:v>
                </c:pt>
                <c:pt idx="3547">
                  <c:v>8/15/2002</c:v>
                </c:pt>
                <c:pt idx="3548">
                  <c:v>8/16/2002</c:v>
                </c:pt>
                <c:pt idx="3549">
                  <c:v>8/19/2002</c:v>
                </c:pt>
                <c:pt idx="3550">
                  <c:v>8/20/2002</c:v>
                </c:pt>
                <c:pt idx="3551">
                  <c:v>8/21/2002</c:v>
                </c:pt>
                <c:pt idx="3552">
                  <c:v>8/22/2002</c:v>
                </c:pt>
                <c:pt idx="3553">
                  <c:v>8/23/2002</c:v>
                </c:pt>
                <c:pt idx="3554">
                  <c:v>8/26/2002</c:v>
                </c:pt>
                <c:pt idx="3555">
                  <c:v>8/27/2002</c:v>
                </c:pt>
                <c:pt idx="3556">
                  <c:v>8/28/2002</c:v>
                </c:pt>
                <c:pt idx="3557">
                  <c:v>8/29/2002</c:v>
                </c:pt>
                <c:pt idx="3558">
                  <c:v>8/30/2002</c:v>
                </c:pt>
                <c:pt idx="3559">
                  <c:v>9/2/2002</c:v>
                </c:pt>
                <c:pt idx="3560">
                  <c:v>9/3/2002</c:v>
                </c:pt>
                <c:pt idx="3561">
                  <c:v>9/4/2002</c:v>
                </c:pt>
                <c:pt idx="3562">
                  <c:v>9/5/2002</c:v>
                </c:pt>
                <c:pt idx="3563">
                  <c:v>9/6/2002</c:v>
                </c:pt>
                <c:pt idx="3564">
                  <c:v>9/9/2002</c:v>
                </c:pt>
                <c:pt idx="3565">
                  <c:v>9/10/2002</c:v>
                </c:pt>
                <c:pt idx="3566">
                  <c:v>9/11/2002</c:v>
                </c:pt>
                <c:pt idx="3567">
                  <c:v>9/12/2002</c:v>
                </c:pt>
                <c:pt idx="3568">
                  <c:v>9/13/2002</c:v>
                </c:pt>
                <c:pt idx="3569">
                  <c:v>9/16/2002</c:v>
                </c:pt>
                <c:pt idx="3570">
                  <c:v>9/17/2002</c:v>
                </c:pt>
                <c:pt idx="3571">
                  <c:v>9/18/2002</c:v>
                </c:pt>
                <c:pt idx="3572">
                  <c:v>9/19/2002</c:v>
                </c:pt>
                <c:pt idx="3573">
                  <c:v>9/20/2002</c:v>
                </c:pt>
                <c:pt idx="3574">
                  <c:v>9/23/2002</c:v>
                </c:pt>
                <c:pt idx="3575">
                  <c:v>9/24/2002</c:v>
                </c:pt>
                <c:pt idx="3576">
                  <c:v>9/25/2002</c:v>
                </c:pt>
                <c:pt idx="3577">
                  <c:v>9/26/2002</c:v>
                </c:pt>
                <c:pt idx="3578">
                  <c:v>9/27/2002</c:v>
                </c:pt>
                <c:pt idx="3579">
                  <c:v>9/30/2002</c:v>
                </c:pt>
                <c:pt idx="3580">
                  <c:v>10/1/2002</c:v>
                </c:pt>
                <c:pt idx="3581">
                  <c:v>10/2/2002</c:v>
                </c:pt>
                <c:pt idx="3582">
                  <c:v>10/3/2002</c:v>
                </c:pt>
                <c:pt idx="3583">
                  <c:v>10/4/2002</c:v>
                </c:pt>
                <c:pt idx="3584">
                  <c:v>10/7/2002</c:v>
                </c:pt>
                <c:pt idx="3585">
                  <c:v>10/8/2002</c:v>
                </c:pt>
                <c:pt idx="3586">
                  <c:v>10/9/2002</c:v>
                </c:pt>
                <c:pt idx="3587">
                  <c:v>10/10/2002</c:v>
                </c:pt>
                <c:pt idx="3588">
                  <c:v>10/11/2002</c:v>
                </c:pt>
                <c:pt idx="3589">
                  <c:v>10/14/2002</c:v>
                </c:pt>
                <c:pt idx="3590">
                  <c:v>10/15/2002</c:v>
                </c:pt>
                <c:pt idx="3591">
                  <c:v>10/16/2002</c:v>
                </c:pt>
                <c:pt idx="3592">
                  <c:v>10/17/2002</c:v>
                </c:pt>
                <c:pt idx="3593">
                  <c:v>10/18/2002</c:v>
                </c:pt>
                <c:pt idx="3594">
                  <c:v>10/21/2002</c:v>
                </c:pt>
                <c:pt idx="3595">
                  <c:v>10/22/2002</c:v>
                </c:pt>
                <c:pt idx="3596">
                  <c:v>10/23/2002</c:v>
                </c:pt>
                <c:pt idx="3597">
                  <c:v>10/24/2002</c:v>
                </c:pt>
                <c:pt idx="3598">
                  <c:v>10/25/2002</c:v>
                </c:pt>
                <c:pt idx="3599">
                  <c:v>10/28/2002</c:v>
                </c:pt>
                <c:pt idx="3600">
                  <c:v>10/29/2002</c:v>
                </c:pt>
                <c:pt idx="3601">
                  <c:v>10/30/2002</c:v>
                </c:pt>
                <c:pt idx="3602">
                  <c:v>10/31/2002</c:v>
                </c:pt>
                <c:pt idx="3603">
                  <c:v>11/1/2002</c:v>
                </c:pt>
                <c:pt idx="3604">
                  <c:v>11/4/2002</c:v>
                </c:pt>
                <c:pt idx="3605">
                  <c:v>11/5/2002</c:v>
                </c:pt>
                <c:pt idx="3606">
                  <c:v>11/6/2002</c:v>
                </c:pt>
                <c:pt idx="3607">
                  <c:v>11/7/2002</c:v>
                </c:pt>
                <c:pt idx="3608">
                  <c:v>11/8/2002</c:v>
                </c:pt>
                <c:pt idx="3609">
                  <c:v>11/11/2002</c:v>
                </c:pt>
                <c:pt idx="3610">
                  <c:v>11/12/2002</c:v>
                </c:pt>
                <c:pt idx="3611">
                  <c:v>11/13/2002</c:v>
                </c:pt>
                <c:pt idx="3612">
                  <c:v>11/14/2002</c:v>
                </c:pt>
                <c:pt idx="3613">
                  <c:v>11/15/2002</c:v>
                </c:pt>
                <c:pt idx="3614">
                  <c:v>11/18/2002</c:v>
                </c:pt>
                <c:pt idx="3615">
                  <c:v>11/19/2002</c:v>
                </c:pt>
                <c:pt idx="3616">
                  <c:v>11/20/2002</c:v>
                </c:pt>
                <c:pt idx="3617">
                  <c:v>11/21/2002</c:v>
                </c:pt>
                <c:pt idx="3618">
                  <c:v>11/22/2002</c:v>
                </c:pt>
                <c:pt idx="3619">
                  <c:v>11/25/2002</c:v>
                </c:pt>
                <c:pt idx="3620">
                  <c:v>11/26/2002</c:v>
                </c:pt>
                <c:pt idx="3621">
                  <c:v>11/27/2002</c:v>
                </c:pt>
                <c:pt idx="3622">
                  <c:v>11/28/2002</c:v>
                </c:pt>
                <c:pt idx="3623">
                  <c:v>11/29/2002</c:v>
                </c:pt>
                <c:pt idx="3624">
                  <c:v>12/2/2002</c:v>
                </c:pt>
                <c:pt idx="3625">
                  <c:v>12/3/2002</c:v>
                </c:pt>
                <c:pt idx="3626">
                  <c:v>12/4/2002</c:v>
                </c:pt>
                <c:pt idx="3627">
                  <c:v>12/5/2002</c:v>
                </c:pt>
                <c:pt idx="3628">
                  <c:v>12/6/2002</c:v>
                </c:pt>
                <c:pt idx="3629">
                  <c:v>12/9/2002</c:v>
                </c:pt>
                <c:pt idx="3630">
                  <c:v>12/10/2002</c:v>
                </c:pt>
                <c:pt idx="3631">
                  <c:v>12/11/2002</c:v>
                </c:pt>
                <c:pt idx="3632">
                  <c:v>12/12/2002</c:v>
                </c:pt>
                <c:pt idx="3633">
                  <c:v>12/13/2002</c:v>
                </c:pt>
                <c:pt idx="3634">
                  <c:v>12/16/2002</c:v>
                </c:pt>
                <c:pt idx="3635">
                  <c:v>12/17/2002</c:v>
                </c:pt>
                <c:pt idx="3636">
                  <c:v>12/18/2002</c:v>
                </c:pt>
                <c:pt idx="3637">
                  <c:v>12/19/2002</c:v>
                </c:pt>
                <c:pt idx="3638">
                  <c:v>12/20/2002</c:v>
                </c:pt>
                <c:pt idx="3639">
                  <c:v>12/23/2002</c:v>
                </c:pt>
                <c:pt idx="3640">
                  <c:v>12/27/2002</c:v>
                </c:pt>
                <c:pt idx="3641">
                  <c:v>12/30/2002</c:v>
                </c:pt>
                <c:pt idx="3642">
                  <c:v>1/3/2003</c:v>
                </c:pt>
                <c:pt idx="3643">
                  <c:v>1/6/2003</c:v>
                </c:pt>
                <c:pt idx="3644">
                  <c:v>1/7/2003</c:v>
                </c:pt>
                <c:pt idx="3645">
                  <c:v>1/8/2003</c:v>
                </c:pt>
                <c:pt idx="3646">
                  <c:v>1/9/2003</c:v>
                </c:pt>
                <c:pt idx="3647">
                  <c:v>1/10/2003</c:v>
                </c:pt>
                <c:pt idx="3648">
                  <c:v>1/13/2003</c:v>
                </c:pt>
                <c:pt idx="3649">
                  <c:v>1/14/2003</c:v>
                </c:pt>
                <c:pt idx="3650">
                  <c:v>1/15/2003</c:v>
                </c:pt>
                <c:pt idx="3651">
                  <c:v>1/16/2003</c:v>
                </c:pt>
                <c:pt idx="3652">
                  <c:v>1/17/2003</c:v>
                </c:pt>
                <c:pt idx="3653">
                  <c:v>1/20/2003</c:v>
                </c:pt>
                <c:pt idx="3654">
                  <c:v>1/21/2003</c:v>
                </c:pt>
                <c:pt idx="3655">
                  <c:v>1/22/2003</c:v>
                </c:pt>
                <c:pt idx="3656">
                  <c:v>1/23/2003</c:v>
                </c:pt>
                <c:pt idx="3657">
                  <c:v>1/24/2003</c:v>
                </c:pt>
                <c:pt idx="3658">
                  <c:v>1/27/2003</c:v>
                </c:pt>
                <c:pt idx="3659">
                  <c:v>1/28/2003</c:v>
                </c:pt>
                <c:pt idx="3660">
                  <c:v>1/29/2003</c:v>
                </c:pt>
                <c:pt idx="3661">
                  <c:v>1/30/2003</c:v>
                </c:pt>
                <c:pt idx="3662">
                  <c:v>1/31/2003</c:v>
                </c:pt>
                <c:pt idx="3663">
                  <c:v>2/3/2003</c:v>
                </c:pt>
                <c:pt idx="3664">
                  <c:v>2/4/2003</c:v>
                </c:pt>
                <c:pt idx="3665">
                  <c:v>2/5/2003</c:v>
                </c:pt>
                <c:pt idx="3666">
                  <c:v>2/6/2003</c:v>
                </c:pt>
                <c:pt idx="3667">
                  <c:v>2/7/2003</c:v>
                </c:pt>
                <c:pt idx="3668">
                  <c:v>2/10/2003</c:v>
                </c:pt>
                <c:pt idx="3669">
                  <c:v>2/11/2003</c:v>
                </c:pt>
                <c:pt idx="3670">
                  <c:v>2/12/2003</c:v>
                </c:pt>
                <c:pt idx="3671">
                  <c:v>2/13/2003</c:v>
                </c:pt>
                <c:pt idx="3672">
                  <c:v>2/14/2003</c:v>
                </c:pt>
                <c:pt idx="3673">
                  <c:v>2/17/2003</c:v>
                </c:pt>
                <c:pt idx="3674">
                  <c:v>2/18/2003</c:v>
                </c:pt>
                <c:pt idx="3675">
                  <c:v>2/19/2003</c:v>
                </c:pt>
                <c:pt idx="3676">
                  <c:v>2/20/2003</c:v>
                </c:pt>
                <c:pt idx="3677">
                  <c:v>2/21/2003</c:v>
                </c:pt>
                <c:pt idx="3678">
                  <c:v>2/24/2003</c:v>
                </c:pt>
                <c:pt idx="3679">
                  <c:v>2/25/2003</c:v>
                </c:pt>
                <c:pt idx="3680">
                  <c:v>2/26/2003</c:v>
                </c:pt>
                <c:pt idx="3681">
                  <c:v>2/27/2003</c:v>
                </c:pt>
                <c:pt idx="3682">
                  <c:v>2/28/2003</c:v>
                </c:pt>
                <c:pt idx="3683">
                  <c:v>3/3/2003</c:v>
                </c:pt>
                <c:pt idx="3684">
                  <c:v>3/4/2003</c:v>
                </c:pt>
                <c:pt idx="3685">
                  <c:v>3/5/2003</c:v>
                </c:pt>
                <c:pt idx="3686">
                  <c:v>3/6/2003</c:v>
                </c:pt>
                <c:pt idx="3687">
                  <c:v>3/7/2003</c:v>
                </c:pt>
                <c:pt idx="3688">
                  <c:v>3/10/2003</c:v>
                </c:pt>
                <c:pt idx="3689">
                  <c:v>3/11/2003</c:v>
                </c:pt>
                <c:pt idx="3690">
                  <c:v>3/12/2003</c:v>
                </c:pt>
                <c:pt idx="3691">
                  <c:v>3/13/2003</c:v>
                </c:pt>
                <c:pt idx="3692">
                  <c:v>3/14/2003</c:v>
                </c:pt>
                <c:pt idx="3693">
                  <c:v>3/17/2003</c:v>
                </c:pt>
                <c:pt idx="3694">
                  <c:v>3/18/2003</c:v>
                </c:pt>
                <c:pt idx="3695">
                  <c:v>3/19/2003</c:v>
                </c:pt>
                <c:pt idx="3696">
                  <c:v>3/20/2003</c:v>
                </c:pt>
                <c:pt idx="3697">
                  <c:v>3/21/2003</c:v>
                </c:pt>
                <c:pt idx="3698">
                  <c:v>3/24/2003</c:v>
                </c:pt>
                <c:pt idx="3699">
                  <c:v>3/25/2003</c:v>
                </c:pt>
                <c:pt idx="3700">
                  <c:v>3/26/2003</c:v>
                </c:pt>
                <c:pt idx="3701">
                  <c:v>3/27/2003</c:v>
                </c:pt>
                <c:pt idx="3702">
                  <c:v>3/28/2003</c:v>
                </c:pt>
                <c:pt idx="3703">
                  <c:v>3/31/2003</c:v>
                </c:pt>
                <c:pt idx="3704">
                  <c:v>4/1/2003</c:v>
                </c:pt>
                <c:pt idx="3705">
                  <c:v>4/2/2003</c:v>
                </c:pt>
                <c:pt idx="3706">
                  <c:v>4/3/2003</c:v>
                </c:pt>
                <c:pt idx="3707">
                  <c:v>4/4/2003</c:v>
                </c:pt>
                <c:pt idx="3708">
                  <c:v>4/7/2003</c:v>
                </c:pt>
                <c:pt idx="3709">
                  <c:v>4/8/2003</c:v>
                </c:pt>
                <c:pt idx="3710">
                  <c:v>4/9/2003</c:v>
                </c:pt>
                <c:pt idx="3711">
                  <c:v>4/10/2003</c:v>
                </c:pt>
                <c:pt idx="3712">
                  <c:v>4/11/2003</c:v>
                </c:pt>
                <c:pt idx="3713">
                  <c:v>4/14/2003</c:v>
                </c:pt>
                <c:pt idx="3714">
                  <c:v>4/15/2003</c:v>
                </c:pt>
                <c:pt idx="3715">
                  <c:v>4/16/2003</c:v>
                </c:pt>
                <c:pt idx="3716">
                  <c:v>4/17/2003</c:v>
                </c:pt>
                <c:pt idx="3717">
                  <c:v>4/22/2003</c:v>
                </c:pt>
                <c:pt idx="3718">
                  <c:v>4/23/2003</c:v>
                </c:pt>
                <c:pt idx="3719">
                  <c:v>4/24/2003</c:v>
                </c:pt>
                <c:pt idx="3720">
                  <c:v>4/25/2003</c:v>
                </c:pt>
                <c:pt idx="3721">
                  <c:v>4/28/2003</c:v>
                </c:pt>
                <c:pt idx="3722">
                  <c:v>4/29/2003</c:v>
                </c:pt>
                <c:pt idx="3723">
                  <c:v>4/30/2003</c:v>
                </c:pt>
                <c:pt idx="3724">
                  <c:v>5/2/2003</c:v>
                </c:pt>
                <c:pt idx="3725">
                  <c:v>5/5/2003</c:v>
                </c:pt>
                <c:pt idx="3726">
                  <c:v>5/6/2003</c:v>
                </c:pt>
                <c:pt idx="3727">
                  <c:v>5/7/2003</c:v>
                </c:pt>
                <c:pt idx="3728">
                  <c:v>5/8/2003</c:v>
                </c:pt>
                <c:pt idx="3729">
                  <c:v>5/9/2003</c:v>
                </c:pt>
                <c:pt idx="3730">
                  <c:v>5/12/2003</c:v>
                </c:pt>
                <c:pt idx="3731">
                  <c:v>5/13/2003</c:v>
                </c:pt>
                <c:pt idx="3732">
                  <c:v>5/14/2003</c:v>
                </c:pt>
                <c:pt idx="3733">
                  <c:v>5/15/2003</c:v>
                </c:pt>
                <c:pt idx="3734">
                  <c:v>5/16/2003</c:v>
                </c:pt>
                <c:pt idx="3735">
                  <c:v>5/19/2003</c:v>
                </c:pt>
                <c:pt idx="3736">
                  <c:v>5/20/2003</c:v>
                </c:pt>
                <c:pt idx="3737">
                  <c:v>5/21/2003</c:v>
                </c:pt>
                <c:pt idx="3738">
                  <c:v>5/22/2003</c:v>
                </c:pt>
                <c:pt idx="3739">
                  <c:v>5/23/2003</c:v>
                </c:pt>
                <c:pt idx="3740">
                  <c:v>5/26/2003</c:v>
                </c:pt>
                <c:pt idx="3741">
                  <c:v>5/27/2003</c:v>
                </c:pt>
                <c:pt idx="3742">
                  <c:v>5/28/2003</c:v>
                </c:pt>
                <c:pt idx="3743">
                  <c:v>5/30/2003</c:v>
                </c:pt>
                <c:pt idx="3744">
                  <c:v>6/2/2003</c:v>
                </c:pt>
                <c:pt idx="3745">
                  <c:v>6/3/2003</c:v>
                </c:pt>
                <c:pt idx="3746">
                  <c:v>6/4/2003</c:v>
                </c:pt>
                <c:pt idx="3747">
                  <c:v>6/5/2003</c:v>
                </c:pt>
                <c:pt idx="3748">
                  <c:v>6/6/2003</c:v>
                </c:pt>
                <c:pt idx="3749">
                  <c:v>6/10/2003</c:v>
                </c:pt>
                <c:pt idx="3750">
                  <c:v>6/11/2003</c:v>
                </c:pt>
                <c:pt idx="3751">
                  <c:v>6/12/2003</c:v>
                </c:pt>
                <c:pt idx="3752">
                  <c:v>6/13/2003</c:v>
                </c:pt>
                <c:pt idx="3753">
                  <c:v>6/16/2003</c:v>
                </c:pt>
                <c:pt idx="3754">
                  <c:v>6/17/2003</c:v>
                </c:pt>
                <c:pt idx="3755">
                  <c:v>6/18/2003</c:v>
                </c:pt>
                <c:pt idx="3756">
                  <c:v>6/19/2003</c:v>
                </c:pt>
                <c:pt idx="3757">
                  <c:v>6/20/2003</c:v>
                </c:pt>
                <c:pt idx="3758">
                  <c:v>6/23/2003</c:v>
                </c:pt>
                <c:pt idx="3759">
                  <c:v>6/24/2003</c:v>
                </c:pt>
                <c:pt idx="3760">
                  <c:v>6/25/2003</c:v>
                </c:pt>
                <c:pt idx="3761">
                  <c:v>6/26/2003</c:v>
                </c:pt>
                <c:pt idx="3762">
                  <c:v>6/27/2003</c:v>
                </c:pt>
                <c:pt idx="3763">
                  <c:v>6/30/2003</c:v>
                </c:pt>
                <c:pt idx="3764">
                  <c:v>7/1/2003</c:v>
                </c:pt>
                <c:pt idx="3765">
                  <c:v>7/2/2003</c:v>
                </c:pt>
                <c:pt idx="3766">
                  <c:v>7/3/2003</c:v>
                </c:pt>
                <c:pt idx="3767">
                  <c:v>7/4/2003</c:v>
                </c:pt>
                <c:pt idx="3768">
                  <c:v>7/7/2003</c:v>
                </c:pt>
                <c:pt idx="3769">
                  <c:v>7/8/2003</c:v>
                </c:pt>
                <c:pt idx="3770">
                  <c:v>7/9/2003</c:v>
                </c:pt>
                <c:pt idx="3771">
                  <c:v>7/10/2003</c:v>
                </c:pt>
                <c:pt idx="3772">
                  <c:v>7/11/2003</c:v>
                </c:pt>
                <c:pt idx="3773">
                  <c:v>7/14/2003</c:v>
                </c:pt>
                <c:pt idx="3774">
                  <c:v>7/15/2003</c:v>
                </c:pt>
                <c:pt idx="3775">
                  <c:v>7/16/2003</c:v>
                </c:pt>
                <c:pt idx="3776">
                  <c:v>7/17/2003</c:v>
                </c:pt>
                <c:pt idx="3777">
                  <c:v>7/18/2003</c:v>
                </c:pt>
                <c:pt idx="3778">
                  <c:v>7/21/2003</c:v>
                </c:pt>
                <c:pt idx="3779">
                  <c:v>7/22/2003</c:v>
                </c:pt>
                <c:pt idx="3780">
                  <c:v>7/23/2003</c:v>
                </c:pt>
                <c:pt idx="3781">
                  <c:v>7/24/2003</c:v>
                </c:pt>
                <c:pt idx="3782">
                  <c:v>7/25/2003</c:v>
                </c:pt>
                <c:pt idx="3783">
                  <c:v>7/28/2003</c:v>
                </c:pt>
                <c:pt idx="3784">
                  <c:v>7/29/2003</c:v>
                </c:pt>
                <c:pt idx="3785">
                  <c:v>7/30/2003</c:v>
                </c:pt>
                <c:pt idx="3786">
                  <c:v>7/31/2003</c:v>
                </c:pt>
                <c:pt idx="3787">
                  <c:v>8/1/2003</c:v>
                </c:pt>
                <c:pt idx="3788">
                  <c:v>8/4/2003</c:v>
                </c:pt>
                <c:pt idx="3789">
                  <c:v>8/5/2003</c:v>
                </c:pt>
                <c:pt idx="3790">
                  <c:v>8/6/2003</c:v>
                </c:pt>
                <c:pt idx="3791">
                  <c:v>8/7/2003</c:v>
                </c:pt>
                <c:pt idx="3792">
                  <c:v>8/8/2003</c:v>
                </c:pt>
                <c:pt idx="3793">
                  <c:v>8/11/2003</c:v>
                </c:pt>
                <c:pt idx="3794">
                  <c:v>8/12/2003</c:v>
                </c:pt>
                <c:pt idx="3795">
                  <c:v>8/13/2003</c:v>
                </c:pt>
                <c:pt idx="3796">
                  <c:v>8/14/2003</c:v>
                </c:pt>
                <c:pt idx="3797">
                  <c:v>8/15/2003</c:v>
                </c:pt>
                <c:pt idx="3798">
                  <c:v>8/18/2003</c:v>
                </c:pt>
                <c:pt idx="3799">
                  <c:v>8/19/2003</c:v>
                </c:pt>
                <c:pt idx="3800">
                  <c:v>8/20/2003</c:v>
                </c:pt>
                <c:pt idx="3801">
                  <c:v>8/21/2003</c:v>
                </c:pt>
                <c:pt idx="3802">
                  <c:v>8/22/2003</c:v>
                </c:pt>
                <c:pt idx="3803">
                  <c:v>8/25/2003</c:v>
                </c:pt>
                <c:pt idx="3804">
                  <c:v>8/26/2003</c:v>
                </c:pt>
                <c:pt idx="3805">
                  <c:v>8/27/2003</c:v>
                </c:pt>
                <c:pt idx="3806">
                  <c:v>8/28/2003</c:v>
                </c:pt>
                <c:pt idx="3807">
                  <c:v>8/29/2003</c:v>
                </c:pt>
                <c:pt idx="3808">
                  <c:v>9/1/2003</c:v>
                </c:pt>
                <c:pt idx="3809">
                  <c:v>9/2/2003</c:v>
                </c:pt>
                <c:pt idx="3810">
                  <c:v>9/3/2003</c:v>
                </c:pt>
                <c:pt idx="3811">
                  <c:v>9/4/2003</c:v>
                </c:pt>
                <c:pt idx="3812">
                  <c:v>9/5/2003</c:v>
                </c:pt>
                <c:pt idx="3813">
                  <c:v>9/8/2003</c:v>
                </c:pt>
                <c:pt idx="3814">
                  <c:v>9/9/2003</c:v>
                </c:pt>
                <c:pt idx="3815">
                  <c:v>9/10/2003</c:v>
                </c:pt>
                <c:pt idx="3816">
                  <c:v>9/11/2003</c:v>
                </c:pt>
                <c:pt idx="3817">
                  <c:v>9/12/2003</c:v>
                </c:pt>
                <c:pt idx="3818">
                  <c:v>9/15/2003</c:v>
                </c:pt>
                <c:pt idx="3819">
                  <c:v>9/16/2003</c:v>
                </c:pt>
                <c:pt idx="3820">
                  <c:v>9/17/2003</c:v>
                </c:pt>
                <c:pt idx="3821">
                  <c:v>9/18/2003</c:v>
                </c:pt>
                <c:pt idx="3822">
                  <c:v>9/19/2003</c:v>
                </c:pt>
                <c:pt idx="3823">
                  <c:v>9/22/2003</c:v>
                </c:pt>
                <c:pt idx="3824">
                  <c:v>9/23/2003</c:v>
                </c:pt>
                <c:pt idx="3825">
                  <c:v>9/24/2003</c:v>
                </c:pt>
                <c:pt idx="3826">
                  <c:v>9/25/2003</c:v>
                </c:pt>
                <c:pt idx="3827">
                  <c:v>9/26/2003</c:v>
                </c:pt>
                <c:pt idx="3828">
                  <c:v>9/29/2003</c:v>
                </c:pt>
                <c:pt idx="3829">
                  <c:v>9/30/2003</c:v>
                </c:pt>
                <c:pt idx="3830">
                  <c:v>10/1/2003</c:v>
                </c:pt>
                <c:pt idx="3831">
                  <c:v>10/2/2003</c:v>
                </c:pt>
                <c:pt idx="3832">
                  <c:v>10/3/2003</c:v>
                </c:pt>
                <c:pt idx="3833">
                  <c:v>10/6/2003</c:v>
                </c:pt>
                <c:pt idx="3834">
                  <c:v>10/7/2003</c:v>
                </c:pt>
                <c:pt idx="3835">
                  <c:v>10/8/2003</c:v>
                </c:pt>
                <c:pt idx="3836">
                  <c:v>10/9/2003</c:v>
                </c:pt>
                <c:pt idx="3837">
                  <c:v>10/10/2003</c:v>
                </c:pt>
                <c:pt idx="3838">
                  <c:v>10/13/2003</c:v>
                </c:pt>
                <c:pt idx="3839">
                  <c:v>10/14/2003</c:v>
                </c:pt>
                <c:pt idx="3840">
                  <c:v>10/15/2003</c:v>
                </c:pt>
                <c:pt idx="3841">
                  <c:v>10/16/2003</c:v>
                </c:pt>
                <c:pt idx="3842">
                  <c:v>10/17/2003</c:v>
                </c:pt>
                <c:pt idx="3843">
                  <c:v>10/20/2003</c:v>
                </c:pt>
                <c:pt idx="3844">
                  <c:v>10/21/2003</c:v>
                </c:pt>
                <c:pt idx="3845">
                  <c:v>10/22/2003</c:v>
                </c:pt>
                <c:pt idx="3846">
                  <c:v>10/23/2003</c:v>
                </c:pt>
                <c:pt idx="3847">
                  <c:v>10/24/2003</c:v>
                </c:pt>
                <c:pt idx="3848">
                  <c:v>10/27/2003</c:v>
                </c:pt>
                <c:pt idx="3849">
                  <c:v>10/28/2003</c:v>
                </c:pt>
                <c:pt idx="3850">
                  <c:v>10/29/2003</c:v>
                </c:pt>
                <c:pt idx="3851">
                  <c:v>10/30/2003</c:v>
                </c:pt>
                <c:pt idx="3852">
                  <c:v>10/31/2003</c:v>
                </c:pt>
                <c:pt idx="3853">
                  <c:v>11/3/2003</c:v>
                </c:pt>
                <c:pt idx="3854">
                  <c:v>11/4/2003</c:v>
                </c:pt>
                <c:pt idx="3855">
                  <c:v>11/5/2003</c:v>
                </c:pt>
                <c:pt idx="3856">
                  <c:v>11/6/2003</c:v>
                </c:pt>
                <c:pt idx="3857">
                  <c:v>11/7/2003</c:v>
                </c:pt>
                <c:pt idx="3858">
                  <c:v>11/10/2003</c:v>
                </c:pt>
                <c:pt idx="3859">
                  <c:v>11/11/2003</c:v>
                </c:pt>
                <c:pt idx="3860">
                  <c:v>11/12/2003</c:v>
                </c:pt>
                <c:pt idx="3861">
                  <c:v>11/13/2003</c:v>
                </c:pt>
                <c:pt idx="3862">
                  <c:v>11/14/2003</c:v>
                </c:pt>
                <c:pt idx="3863">
                  <c:v>11/17/2003</c:v>
                </c:pt>
                <c:pt idx="3864">
                  <c:v>11/18/2003</c:v>
                </c:pt>
                <c:pt idx="3865">
                  <c:v>11/19/2003</c:v>
                </c:pt>
                <c:pt idx="3866">
                  <c:v>11/20/2003</c:v>
                </c:pt>
                <c:pt idx="3867">
                  <c:v>11/21/2003</c:v>
                </c:pt>
                <c:pt idx="3868">
                  <c:v>11/24/2003</c:v>
                </c:pt>
                <c:pt idx="3869">
                  <c:v>11/25/2003</c:v>
                </c:pt>
                <c:pt idx="3870">
                  <c:v>11/26/2003</c:v>
                </c:pt>
                <c:pt idx="3871">
                  <c:v>11/27/2003</c:v>
                </c:pt>
                <c:pt idx="3872">
                  <c:v>11/28/2003</c:v>
                </c:pt>
                <c:pt idx="3873">
                  <c:v>12/1/2003</c:v>
                </c:pt>
                <c:pt idx="3874">
                  <c:v>12/2/2003</c:v>
                </c:pt>
                <c:pt idx="3875">
                  <c:v>12/3/2003</c:v>
                </c:pt>
                <c:pt idx="3876">
                  <c:v>12/4/2003</c:v>
                </c:pt>
                <c:pt idx="3877">
                  <c:v>12/5/2003</c:v>
                </c:pt>
                <c:pt idx="3878">
                  <c:v>12/8/2003</c:v>
                </c:pt>
                <c:pt idx="3879">
                  <c:v>12/9/2003</c:v>
                </c:pt>
                <c:pt idx="3880">
                  <c:v>12/10/2003</c:v>
                </c:pt>
                <c:pt idx="3881">
                  <c:v>12/11/2003</c:v>
                </c:pt>
                <c:pt idx="3882">
                  <c:v>12/12/2003</c:v>
                </c:pt>
                <c:pt idx="3883">
                  <c:v>12/15/2003</c:v>
                </c:pt>
                <c:pt idx="3884">
                  <c:v>12/16/2003</c:v>
                </c:pt>
                <c:pt idx="3885">
                  <c:v>12/17/2003</c:v>
                </c:pt>
                <c:pt idx="3886">
                  <c:v>12/18/2003</c:v>
                </c:pt>
                <c:pt idx="3887">
                  <c:v>12/19/2003</c:v>
                </c:pt>
                <c:pt idx="3888">
                  <c:v>12/22/2003</c:v>
                </c:pt>
                <c:pt idx="3889">
                  <c:v>12/23/2003</c:v>
                </c:pt>
                <c:pt idx="3890">
                  <c:v>12/29/2003</c:v>
                </c:pt>
                <c:pt idx="3891">
                  <c:v>12/30/2003</c:v>
                </c:pt>
                <c:pt idx="3892">
                  <c:v>1/5/2004</c:v>
                </c:pt>
                <c:pt idx="3893">
                  <c:v>1/6/2004</c:v>
                </c:pt>
                <c:pt idx="3894">
                  <c:v>1/7/2004</c:v>
                </c:pt>
                <c:pt idx="3895">
                  <c:v>1/8/2004</c:v>
                </c:pt>
                <c:pt idx="3896">
                  <c:v>1/9/2004</c:v>
                </c:pt>
                <c:pt idx="3897">
                  <c:v>1/12/2004</c:v>
                </c:pt>
                <c:pt idx="3898">
                  <c:v>1/13/2004</c:v>
                </c:pt>
                <c:pt idx="3899">
                  <c:v>1/14/2004</c:v>
                </c:pt>
                <c:pt idx="3900">
                  <c:v>1/15/2004</c:v>
                </c:pt>
                <c:pt idx="3901">
                  <c:v>1/16/2004</c:v>
                </c:pt>
                <c:pt idx="3902">
                  <c:v>1/19/2004</c:v>
                </c:pt>
                <c:pt idx="3903">
                  <c:v>1/20/2004</c:v>
                </c:pt>
                <c:pt idx="3904">
                  <c:v>1/21/2004</c:v>
                </c:pt>
                <c:pt idx="3905">
                  <c:v>1/22/2004</c:v>
                </c:pt>
                <c:pt idx="3906">
                  <c:v>1/23/2004</c:v>
                </c:pt>
                <c:pt idx="3907">
                  <c:v>1/26/2004</c:v>
                </c:pt>
                <c:pt idx="3908">
                  <c:v>1/27/2004</c:v>
                </c:pt>
                <c:pt idx="3909">
                  <c:v>1/28/2004</c:v>
                </c:pt>
                <c:pt idx="3910">
                  <c:v>1/29/2004</c:v>
                </c:pt>
                <c:pt idx="3911">
                  <c:v>1/30/2004</c:v>
                </c:pt>
                <c:pt idx="3912">
                  <c:v>2/2/2004</c:v>
                </c:pt>
                <c:pt idx="3913">
                  <c:v>2/3/2004</c:v>
                </c:pt>
                <c:pt idx="3914">
                  <c:v>2/4/2004</c:v>
                </c:pt>
                <c:pt idx="3915">
                  <c:v>2/5/2004</c:v>
                </c:pt>
                <c:pt idx="3916">
                  <c:v>2/6/2004</c:v>
                </c:pt>
                <c:pt idx="3917">
                  <c:v>2/9/2004</c:v>
                </c:pt>
                <c:pt idx="3918">
                  <c:v>2/10/2004</c:v>
                </c:pt>
                <c:pt idx="3919">
                  <c:v>2/11/2004</c:v>
                </c:pt>
                <c:pt idx="3920">
                  <c:v>2/12/2004</c:v>
                </c:pt>
                <c:pt idx="3921">
                  <c:v>2/13/2004</c:v>
                </c:pt>
                <c:pt idx="3922">
                  <c:v>2/16/2004</c:v>
                </c:pt>
                <c:pt idx="3923">
                  <c:v>2/17/2004</c:v>
                </c:pt>
                <c:pt idx="3924">
                  <c:v>2/18/2004</c:v>
                </c:pt>
                <c:pt idx="3925">
                  <c:v>2/19/2004</c:v>
                </c:pt>
                <c:pt idx="3926">
                  <c:v>2/20/2004</c:v>
                </c:pt>
                <c:pt idx="3927">
                  <c:v>2/23/2004</c:v>
                </c:pt>
                <c:pt idx="3928">
                  <c:v>2/24/2004</c:v>
                </c:pt>
                <c:pt idx="3929">
                  <c:v>2/25/2004</c:v>
                </c:pt>
                <c:pt idx="3930">
                  <c:v>2/26/2004</c:v>
                </c:pt>
                <c:pt idx="3931">
                  <c:v>2/27/2004</c:v>
                </c:pt>
                <c:pt idx="3932">
                  <c:v>3/1/2004</c:v>
                </c:pt>
                <c:pt idx="3933">
                  <c:v>3/2/2004</c:v>
                </c:pt>
                <c:pt idx="3934">
                  <c:v>3/3/2004</c:v>
                </c:pt>
                <c:pt idx="3935">
                  <c:v>3/4/2004</c:v>
                </c:pt>
                <c:pt idx="3936">
                  <c:v>3/5/2004</c:v>
                </c:pt>
                <c:pt idx="3937">
                  <c:v>3/8/2004</c:v>
                </c:pt>
                <c:pt idx="3938">
                  <c:v>3/9/2004</c:v>
                </c:pt>
                <c:pt idx="3939">
                  <c:v>3/10/2004</c:v>
                </c:pt>
                <c:pt idx="3940">
                  <c:v>3/11/2004</c:v>
                </c:pt>
                <c:pt idx="3941">
                  <c:v>3/12/2004</c:v>
                </c:pt>
                <c:pt idx="3942">
                  <c:v>3/15/2004</c:v>
                </c:pt>
                <c:pt idx="3943">
                  <c:v>3/16/2004</c:v>
                </c:pt>
                <c:pt idx="3944">
                  <c:v>3/17/2004</c:v>
                </c:pt>
                <c:pt idx="3945">
                  <c:v>3/18/2004</c:v>
                </c:pt>
                <c:pt idx="3946">
                  <c:v>3/19/2004</c:v>
                </c:pt>
                <c:pt idx="3947">
                  <c:v>3/22/2004</c:v>
                </c:pt>
                <c:pt idx="3948">
                  <c:v>3/23/2004</c:v>
                </c:pt>
                <c:pt idx="3949">
                  <c:v>3/24/2004</c:v>
                </c:pt>
                <c:pt idx="3950">
                  <c:v>3/25/2004</c:v>
                </c:pt>
                <c:pt idx="3951">
                  <c:v>3/26/2004</c:v>
                </c:pt>
                <c:pt idx="3952">
                  <c:v>3/29/2004</c:v>
                </c:pt>
                <c:pt idx="3953">
                  <c:v>3/30/2004</c:v>
                </c:pt>
                <c:pt idx="3954">
                  <c:v>3/31/2004</c:v>
                </c:pt>
                <c:pt idx="3955">
                  <c:v>4/1/2004</c:v>
                </c:pt>
                <c:pt idx="3956">
                  <c:v>4/2/2004</c:v>
                </c:pt>
                <c:pt idx="3957">
                  <c:v>4/5/2004</c:v>
                </c:pt>
                <c:pt idx="3958">
                  <c:v>4/6/2004</c:v>
                </c:pt>
                <c:pt idx="3959">
                  <c:v>4/7/2004</c:v>
                </c:pt>
                <c:pt idx="3960">
                  <c:v>4/8/2004</c:v>
                </c:pt>
                <c:pt idx="3961">
                  <c:v>4/13/2004</c:v>
                </c:pt>
                <c:pt idx="3962">
                  <c:v>4/14/2004</c:v>
                </c:pt>
                <c:pt idx="3963">
                  <c:v>4/15/2004</c:v>
                </c:pt>
                <c:pt idx="3964">
                  <c:v>4/16/2004</c:v>
                </c:pt>
                <c:pt idx="3965">
                  <c:v>4/19/2004</c:v>
                </c:pt>
                <c:pt idx="3966">
                  <c:v>4/20/2004</c:v>
                </c:pt>
                <c:pt idx="3967">
                  <c:v>4/21/2004</c:v>
                </c:pt>
                <c:pt idx="3968">
                  <c:v>4/22/2004</c:v>
                </c:pt>
                <c:pt idx="3969">
                  <c:v>4/23/2004</c:v>
                </c:pt>
                <c:pt idx="3970">
                  <c:v>4/26/2004</c:v>
                </c:pt>
                <c:pt idx="3971">
                  <c:v>4/27/2004</c:v>
                </c:pt>
                <c:pt idx="3972">
                  <c:v>4/28/2004</c:v>
                </c:pt>
                <c:pt idx="3973">
                  <c:v>4/29/2004</c:v>
                </c:pt>
                <c:pt idx="3974">
                  <c:v>4/30/2004</c:v>
                </c:pt>
                <c:pt idx="3975">
                  <c:v>5/3/2004</c:v>
                </c:pt>
                <c:pt idx="3976">
                  <c:v>5/4/2004</c:v>
                </c:pt>
                <c:pt idx="3977">
                  <c:v>5/5/2004</c:v>
                </c:pt>
                <c:pt idx="3978">
                  <c:v>5/6/2004</c:v>
                </c:pt>
                <c:pt idx="3979">
                  <c:v>5/7/2004</c:v>
                </c:pt>
                <c:pt idx="3980">
                  <c:v>5/10/2004</c:v>
                </c:pt>
                <c:pt idx="3981">
                  <c:v>5/11/2004</c:v>
                </c:pt>
                <c:pt idx="3982">
                  <c:v>5/12/2004</c:v>
                </c:pt>
                <c:pt idx="3983">
                  <c:v>5/13/2004</c:v>
                </c:pt>
                <c:pt idx="3984">
                  <c:v>5/14/2004</c:v>
                </c:pt>
                <c:pt idx="3985">
                  <c:v>5/17/2004</c:v>
                </c:pt>
                <c:pt idx="3986">
                  <c:v>5/18/2004</c:v>
                </c:pt>
                <c:pt idx="3987">
                  <c:v>5/19/2004</c:v>
                </c:pt>
                <c:pt idx="3988">
                  <c:v>5/21/2004</c:v>
                </c:pt>
                <c:pt idx="3989">
                  <c:v>5/24/2004</c:v>
                </c:pt>
                <c:pt idx="3990">
                  <c:v>5/25/2004</c:v>
                </c:pt>
                <c:pt idx="3991">
                  <c:v>5/26/2004</c:v>
                </c:pt>
                <c:pt idx="3992">
                  <c:v>5/27/2004</c:v>
                </c:pt>
                <c:pt idx="3993">
                  <c:v>5/28/2004</c:v>
                </c:pt>
                <c:pt idx="3994">
                  <c:v>6/1/2004</c:v>
                </c:pt>
                <c:pt idx="3995">
                  <c:v>6/2/2004</c:v>
                </c:pt>
                <c:pt idx="3996">
                  <c:v>6/3/2004</c:v>
                </c:pt>
                <c:pt idx="3997">
                  <c:v>6/4/2004</c:v>
                </c:pt>
                <c:pt idx="3998">
                  <c:v>6/7/2004</c:v>
                </c:pt>
                <c:pt idx="3999">
                  <c:v>6/8/2004</c:v>
                </c:pt>
                <c:pt idx="4000">
                  <c:v>6/9/2004</c:v>
                </c:pt>
                <c:pt idx="4001">
                  <c:v>6/10/2004</c:v>
                </c:pt>
                <c:pt idx="4002">
                  <c:v>6/11/2004</c:v>
                </c:pt>
                <c:pt idx="4003">
                  <c:v>6/14/2004</c:v>
                </c:pt>
                <c:pt idx="4004">
                  <c:v>6/15/2004</c:v>
                </c:pt>
                <c:pt idx="4005">
                  <c:v>6/16/2004</c:v>
                </c:pt>
                <c:pt idx="4006">
                  <c:v>6/17/2004</c:v>
                </c:pt>
                <c:pt idx="4007">
                  <c:v>6/18/2004</c:v>
                </c:pt>
                <c:pt idx="4008">
                  <c:v>6/21/2004</c:v>
                </c:pt>
                <c:pt idx="4009">
                  <c:v>6/22/2004</c:v>
                </c:pt>
                <c:pt idx="4010">
                  <c:v>6/23/2004</c:v>
                </c:pt>
                <c:pt idx="4011">
                  <c:v>6/24/2004</c:v>
                </c:pt>
                <c:pt idx="4012">
                  <c:v>6/25/2004</c:v>
                </c:pt>
                <c:pt idx="4013">
                  <c:v>6/28/2004</c:v>
                </c:pt>
                <c:pt idx="4014">
                  <c:v>6/29/2004</c:v>
                </c:pt>
                <c:pt idx="4015">
                  <c:v>6/30/2004</c:v>
                </c:pt>
                <c:pt idx="4016">
                  <c:v>7/1/2004</c:v>
                </c:pt>
                <c:pt idx="4017">
                  <c:v>7/2/2004</c:v>
                </c:pt>
                <c:pt idx="4018">
                  <c:v>7/5/2004</c:v>
                </c:pt>
                <c:pt idx="4019">
                  <c:v>7/6/2004</c:v>
                </c:pt>
                <c:pt idx="4020">
                  <c:v>7/7/2004</c:v>
                </c:pt>
                <c:pt idx="4021">
                  <c:v>7/8/2004</c:v>
                </c:pt>
                <c:pt idx="4022">
                  <c:v>7/9/2004</c:v>
                </c:pt>
                <c:pt idx="4023">
                  <c:v>7/12/2004</c:v>
                </c:pt>
                <c:pt idx="4024">
                  <c:v>7/13/2004</c:v>
                </c:pt>
                <c:pt idx="4025">
                  <c:v>7/14/2004</c:v>
                </c:pt>
                <c:pt idx="4026">
                  <c:v>7/15/2004</c:v>
                </c:pt>
                <c:pt idx="4027">
                  <c:v>7/16/2004</c:v>
                </c:pt>
                <c:pt idx="4028">
                  <c:v>7/19/2004</c:v>
                </c:pt>
                <c:pt idx="4029">
                  <c:v>7/20/2004</c:v>
                </c:pt>
                <c:pt idx="4030">
                  <c:v>7/21/2004</c:v>
                </c:pt>
                <c:pt idx="4031">
                  <c:v>7/22/2004</c:v>
                </c:pt>
                <c:pt idx="4032">
                  <c:v>7/23/2004</c:v>
                </c:pt>
                <c:pt idx="4033">
                  <c:v>7/26/2004</c:v>
                </c:pt>
                <c:pt idx="4034">
                  <c:v>7/27/2004</c:v>
                </c:pt>
                <c:pt idx="4035">
                  <c:v>7/28/2004</c:v>
                </c:pt>
                <c:pt idx="4036">
                  <c:v>7/29/2004</c:v>
                </c:pt>
                <c:pt idx="4037">
                  <c:v>7/30/2004</c:v>
                </c:pt>
                <c:pt idx="4038">
                  <c:v>8/2/2004</c:v>
                </c:pt>
                <c:pt idx="4039">
                  <c:v>8/3/2004</c:v>
                </c:pt>
                <c:pt idx="4040">
                  <c:v>8/4/2004</c:v>
                </c:pt>
                <c:pt idx="4041">
                  <c:v>8/5/2004</c:v>
                </c:pt>
                <c:pt idx="4042">
                  <c:v>8/6/2004</c:v>
                </c:pt>
                <c:pt idx="4043">
                  <c:v>8/9/2004</c:v>
                </c:pt>
                <c:pt idx="4044">
                  <c:v>8/10/2004</c:v>
                </c:pt>
                <c:pt idx="4045">
                  <c:v>8/11/2004</c:v>
                </c:pt>
                <c:pt idx="4046">
                  <c:v>8/12/2004</c:v>
                </c:pt>
                <c:pt idx="4047">
                  <c:v>8/13/2004</c:v>
                </c:pt>
                <c:pt idx="4048">
                  <c:v>8/16/2004</c:v>
                </c:pt>
                <c:pt idx="4049">
                  <c:v>8/17/2004</c:v>
                </c:pt>
                <c:pt idx="4050">
                  <c:v>8/18/2004</c:v>
                </c:pt>
                <c:pt idx="4051">
                  <c:v>8/19/2004</c:v>
                </c:pt>
                <c:pt idx="4052">
                  <c:v>8/20/2004</c:v>
                </c:pt>
                <c:pt idx="4053">
                  <c:v>8/23/2004</c:v>
                </c:pt>
                <c:pt idx="4054">
                  <c:v>8/24/2004</c:v>
                </c:pt>
                <c:pt idx="4055">
                  <c:v>8/25/2004</c:v>
                </c:pt>
                <c:pt idx="4056">
                  <c:v>8/26/2004</c:v>
                </c:pt>
                <c:pt idx="4057">
                  <c:v>8/27/2004</c:v>
                </c:pt>
                <c:pt idx="4058">
                  <c:v>8/30/2004</c:v>
                </c:pt>
                <c:pt idx="4059">
                  <c:v>8/31/2004</c:v>
                </c:pt>
                <c:pt idx="4060">
                  <c:v>9/1/2004</c:v>
                </c:pt>
                <c:pt idx="4061">
                  <c:v>9/2/2004</c:v>
                </c:pt>
                <c:pt idx="4062">
                  <c:v>9/3/2004</c:v>
                </c:pt>
                <c:pt idx="4063">
                  <c:v>9/6/2004</c:v>
                </c:pt>
                <c:pt idx="4064">
                  <c:v>9/7/2004</c:v>
                </c:pt>
                <c:pt idx="4065">
                  <c:v>9/8/2004</c:v>
                </c:pt>
                <c:pt idx="4066">
                  <c:v>9/9/2004</c:v>
                </c:pt>
                <c:pt idx="4067">
                  <c:v>9/10/2004</c:v>
                </c:pt>
                <c:pt idx="4068">
                  <c:v>9/13/2004</c:v>
                </c:pt>
                <c:pt idx="4069">
                  <c:v>9/14/2004</c:v>
                </c:pt>
                <c:pt idx="4070">
                  <c:v>9/15/2004</c:v>
                </c:pt>
                <c:pt idx="4071">
                  <c:v>9/16/2004</c:v>
                </c:pt>
                <c:pt idx="4072">
                  <c:v>9/17/2004</c:v>
                </c:pt>
                <c:pt idx="4073">
                  <c:v>9/20/2004</c:v>
                </c:pt>
                <c:pt idx="4074">
                  <c:v>9/21/2004</c:v>
                </c:pt>
                <c:pt idx="4075">
                  <c:v>9/22/2004</c:v>
                </c:pt>
                <c:pt idx="4076">
                  <c:v>9/23/2004</c:v>
                </c:pt>
                <c:pt idx="4077">
                  <c:v>9/24/2004</c:v>
                </c:pt>
                <c:pt idx="4078">
                  <c:v>9/27/2004</c:v>
                </c:pt>
                <c:pt idx="4079">
                  <c:v>9/28/2004</c:v>
                </c:pt>
                <c:pt idx="4080">
                  <c:v>9/29/2004</c:v>
                </c:pt>
                <c:pt idx="4081">
                  <c:v>9/30/2004</c:v>
                </c:pt>
                <c:pt idx="4082">
                  <c:v>10/1/2004</c:v>
                </c:pt>
                <c:pt idx="4083">
                  <c:v>10/4/2004</c:v>
                </c:pt>
                <c:pt idx="4084">
                  <c:v>10/5/2004</c:v>
                </c:pt>
                <c:pt idx="4085">
                  <c:v>10/6/2004</c:v>
                </c:pt>
                <c:pt idx="4086">
                  <c:v>10/7/2004</c:v>
                </c:pt>
                <c:pt idx="4087">
                  <c:v>10/8/2004</c:v>
                </c:pt>
                <c:pt idx="4088">
                  <c:v>10/11/2004</c:v>
                </c:pt>
                <c:pt idx="4089">
                  <c:v>10/12/2004</c:v>
                </c:pt>
                <c:pt idx="4090">
                  <c:v>10/13/2004</c:v>
                </c:pt>
                <c:pt idx="4091">
                  <c:v>10/14/2004</c:v>
                </c:pt>
                <c:pt idx="4092">
                  <c:v>10/15/2004</c:v>
                </c:pt>
                <c:pt idx="4093">
                  <c:v>10/18/2004</c:v>
                </c:pt>
                <c:pt idx="4094">
                  <c:v>10/19/2004</c:v>
                </c:pt>
                <c:pt idx="4095">
                  <c:v>10/20/2004</c:v>
                </c:pt>
                <c:pt idx="4096">
                  <c:v>10/21/2004</c:v>
                </c:pt>
                <c:pt idx="4097">
                  <c:v>10/22/2004</c:v>
                </c:pt>
                <c:pt idx="4098">
                  <c:v>10/25/2004</c:v>
                </c:pt>
                <c:pt idx="4099">
                  <c:v>10/26/2004</c:v>
                </c:pt>
                <c:pt idx="4100">
                  <c:v>10/27/2004</c:v>
                </c:pt>
                <c:pt idx="4101">
                  <c:v>10/28/2004</c:v>
                </c:pt>
                <c:pt idx="4102">
                  <c:v>10/29/2004</c:v>
                </c:pt>
                <c:pt idx="4103">
                  <c:v>11/1/2004</c:v>
                </c:pt>
                <c:pt idx="4104">
                  <c:v>11/2/2004</c:v>
                </c:pt>
                <c:pt idx="4105">
                  <c:v>11/3/2004</c:v>
                </c:pt>
                <c:pt idx="4106">
                  <c:v>11/4/2004</c:v>
                </c:pt>
                <c:pt idx="4107">
                  <c:v>11/5/2004</c:v>
                </c:pt>
                <c:pt idx="4108">
                  <c:v>11/8/2004</c:v>
                </c:pt>
                <c:pt idx="4109">
                  <c:v>11/9/2004</c:v>
                </c:pt>
                <c:pt idx="4110">
                  <c:v>11/10/2004</c:v>
                </c:pt>
                <c:pt idx="4111">
                  <c:v>11/11/2004</c:v>
                </c:pt>
                <c:pt idx="4112">
                  <c:v>11/12/2004</c:v>
                </c:pt>
                <c:pt idx="4113">
                  <c:v>11/15/2004</c:v>
                </c:pt>
                <c:pt idx="4114">
                  <c:v>11/16/2004</c:v>
                </c:pt>
                <c:pt idx="4115">
                  <c:v>11/17/2004</c:v>
                </c:pt>
                <c:pt idx="4116">
                  <c:v>11/18/2004</c:v>
                </c:pt>
                <c:pt idx="4117">
                  <c:v>11/19/2004</c:v>
                </c:pt>
                <c:pt idx="4118">
                  <c:v>11/22/2004</c:v>
                </c:pt>
                <c:pt idx="4119">
                  <c:v>11/23/2004</c:v>
                </c:pt>
                <c:pt idx="4120">
                  <c:v>11/24/2004</c:v>
                </c:pt>
                <c:pt idx="4121">
                  <c:v>11/25/2004</c:v>
                </c:pt>
                <c:pt idx="4122">
                  <c:v>11/26/2004</c:v>
                </c:pt>
                <c:pt idx="4123">
                  <c:v>11/29/2004</c:v>
                </c:pt>
                <c:pt idx="4124">
                  <c:v>11/30/2004</c:v>
                </c:pt>
                <c:pt idx="4125">
                  <c:v>12/1/2004</c:v>
                </c:pt>
                <c:pt idx="4126">
                  <c:v>12/2/2004</c:v>
                </c:pt>
                <c:pt idx="4127">
                  <c:v>12/3/2004</c:v>
                </c:pt>
                <c:pt idx="4128">
                  <c:v>12/6/2004</c:v>
                </c:pt>
                <c:pt idx="4129">
                  <c:v>12/7/2004</c:v>
                </c:pt>
                <c:pt idx="4130">
                  <c:v>12/8/2004</c:v>
                </c:pt>
                <c:pt idx="4131">
                  <c:v>12/9/2004</c:v>
                </c:pt>
                <c:pt idx="4132">
                  <c:v>12/10/2004</c:v>
                </c:pt>
                <c:pt idx="4133">
                  <c:v>12/13/2004</c:v>
                </c:pt>
                <c:pt idx="4134">
                  <c:v>12/14/2004</c:v>
                </c:pt>
                <c:pt idx="4135">
                  <c:v>12/15/2004</c:v>
                </c:pt>
                <c:pt idx="4136">
                  <c:v>12/16/2004</c:v>
                </c:pt>
                <c:pt idx="4137">
                  <c:v>12/17/2004</c:v>
                </c:pt>
                <c:pt idx="4138">
                  <c:v>12/20/2004</c:v>
                </c:pt>
                <c:pt idx="4139">
                  <c:v>12/21/2004</c:v>
                </c:pt>
                <c:pt idx="4140">
                  <c:v>12/22/2004</c:v>
                </c:pt>
                <c:pt idx="4141">
                  <c:v>12/23/2004</c:v>
                </c:pt>
                <c:pt idx="4142">
                  <c:v>12/27/2004</c:v>
                </c:pt>
                <c:pt idx="4143">
                  <c:v>12/28/2004</c:v>
                </c:pt>
                <c:pt idx="4144">
                  <c:v>12/29/2004</c:v>
                </c:pt>
                <c:pt idx="4145">
                  <c:v>12/30/2004</c:v>
                </c:pt>
                <c:pt idx="4146">
                  <c:v>1/3/2005</c:v>
                </c:pt>
                <c:pt idx="4147">
                  <c:v>1/4/2005</c:v>
                </c:pt>
                <c:pt idx="4148">
                  <c:v>1/5/2005</c:v>
                </c:pt>
                <c:pt idx="4149">
                  <c:v>1/6/2005</c:v>
                </c:pt>
                <c:pt idx="4150">
                  <c:v>1/7/2005</c:v>
                </c:pt>
                <c:pt idx="4151">
                  <c:v>1/10/2005</c:v>
                </c:pt>
                <c:pt idx="4152">
                  <c:v>1/11/2005</c:v>
                </c:pt>
                <c:pt idx="4153">
                  <c:v>1/12/2005</c:v>
                </c:pt>
                <c:pt idx="4154">
                  <c:v>1/13/2005</c:v>
                </c:pt>
                <c:pt idx="4155">
                  <c:v>1/14/2005</c:v>
                </c:pt>
                <c:pt idx="4156">
                  <c:v>1/17/2005</c:v>
                </c:pt>
                <c:pt idx="4157">
                  <c:v>1/18/2005</c:v>
                </c:pt>
                <c:pt idx="4158">
                  <c:v>1/19/2005</c:v>
                </c:pt>
                <c:pt idx="4159">
                  <c:v>1/20/2005</c:v>
                </c:pt>
                <c:pt idx="4160">
                  <c:v>1/21/2005</c:v>
                </c:pt>
                <c:pt idx="4161">
                  <c:v>1/24/2005</c:v>
                </c:pt>
                <c:pt idx="4162">
                  <c:v>1/25/2005</c:v>
                </c:pt>
                <c:pt idx="4163">
                  <c:v>1/26/2005</c:v>
                </c:pt>
                <c:pt idx="4164">
                  <c:v>1/27/2005</c:v>
                </c:pt>
                <c:pt idx="4165">
                  <c:v>1/28/2005</c:v>
                </c:pt>
                <c:pt idx="4166">
                  <c:v>1/31/2005</c:v>
                </c:pt>
                <c:pt idx="4167">
                  <c:v>2/1/2005</c:v>
                </c:pt>
                <c:pt idx="4168">
                  <c:v>2/2/2005</c:v>
                </c:pt>
                <c:pt idx="4169">
                  <c:v>2/3/2005</c:v>
                </c:pt>
                <c:pt idx="4170">
                  <c:v>2/4/2005</c:v>
                </c:pt>
                <c:pt idx="4171">
                  <c:v>2/7/2005</c:v>
                </c:pt>
                <c:pt idx="4172">
                  <c:v>2/8/2005</c:v>
                </c:pt>
                <c:pt idx="4173">
                  <c:v>2/9/2005</c:v>
                </c:pt>
                <c:pt idx="4174">
                  <c:v>2/10/2005</c:v>
                </c:pt>
                <c:pt idx="4175">
                  <c:v>2/11/2005</c:v>
                </c:pt>
                <c:pt idx="4176">
                  <c:v>2/14/2005</c:v>
                </c:pt>
                <c:pt idx="4177">
                  <c:v>2/15/2005</c:v>
                </c:pt>
                <c:pt idx="4178">
                  <c:v>2/16/2005</c:v>
                </c:pt>
                <c:pt idx="4179">
                  <c:v>2/17/2005</c:v>
                </c:pt>
                <c:pt idx="4180">
                  <c:v>2/18/2005</c:v>
                </c:pt>
                <c:pt idx="4181">
                  <c:v>2/21/2005</c:v>
                </c:pt>
                <c:pt idx="4182">
                  <c:v>2/22/2005</c:v>
                </c:pt>
                <c:pt idx="4183">
                  <c:v>2/23/2005</c:v>
                </c:pt>
                <c:pt idx="4184">
                  <c:v>2/24/2005</c:v>
                </c:pt>
                <c:pt idx="4185">
                  <c:v>2/25/2005</c:v>
                </c:pt>
                <c:pt idx="4186">
                  <c:v>2/28/2005</c:v>
                </c:pt>
                <c:pt idx="4187">
                  <c:v>3/1/2005</c:v>
                </c:pt>
                <c:pt idx="4188">
                  <c:v>3/2/2005</c:v>
                </c:pt>
                <c:pt idx="4189">
                  <c:v>3/3/2005</c:v>
                </c:pt>
                <c:pt idx="4190">
                  <c:v>3/4/2005</c:v>
                </c:pt>
                <c:pt idx="4191">
                  <c:v>3/7/2005</c:v>
                </c:pt>
                <c:pt idx="4192">
                  <c:v>3/8/2005</c:v>
                </c:pt>
                <c:pt idx="4193">
                  <c:v>3/9/2005</c:v>
                </c:pt>
                <c:pt idx="4194">
                  <c:v>3/10/2005</c:v>
                </c:pt>
                <c:pt idx="4195">
                  <c:v>3/11/2005</c:v>
                </c:pt>
                <c:pt idx="4196">
                  <c:v>3/14/2005</c:v>
                </c:pt>
                <c:pt idx="4197">
                  <c:v>3/15/2005</c:v>
                </c:pt>
                <c:pt idx="4198">
                  <c:v>3/16/2005</c:v>
                </c:pt>
                <c:pt idx="4199">
                  <c:v>3/17/2005</c:v>
                </c:pt>
                <c:pt idx="4200">
                  <c:v>3/18/2005</c:v>
                </c:pt>
                <c:pt idx="4201">
                  <c:v>3/21/2005</c:v>
                </c:pt>
                <c:pt idx="4202">
                  <c:v>3/22/2005</c:v>
                </c:pt>
                <c:pt idx="4203">
                  <c:v>3/23/2005</c:v>
                </c:pt>
                <c:pt idx="4204">
                  <c:v>3/24/2005</c:v>
                </c:pt>
                <c:pt idx="4205">
                  <c:v>3/29/2005</c:v>
                </c:pt>
                <c:pt idx="4206">
                  <c:v>3/30/2005</c:v>
                </c:pt>
                <c:pt idx="4207">
                  <c:v>3/31/2005</c:v>
                </c:pt>
                <c:pt idx="4208">
                  <c:v>4/1/2005</c:v>
                </c:pt>
                <c:pt idx="4209">
                  <c:v>4/4/2005</c:v>
                </c:pt>
                <c:pt idx="4210">
                  <c:v>4/5/2005</c:v>
                </c:pt>
                <c:pt idx="4211">
                  <c:v>4/6/2005</c:v>
                </c:pt>
                <c:pt idx="4212">
                  <c:v>4/7/2005</c:v>
                </c:pt>
                <c:pt idx="4213">
                  <c:v>4/8/2005</c:v>
                </c:pt>
                <c:pt idx="4214">
                  <c:v>4/11/2005</c:v>
                </c:pt>
                <c:pt idx="4215">
                  <c:v>4/12/2005</c:v>
                </c:pt>
                <c:pt idx="4216">
                  <c:v>4/13/2005</c:v>
                </c:pt>
                <c:pt idx="4217">
                  <c:v>4/14/2005</c:v>
                </c:pt>
                <c:pt idx="4218">
                  <c:v>4/15/2005</c:v>
                </c:pt>
                <c:pt idx="4219">
                  <c:v>4/18/2005</c:v>
                </c:pt>
                <c:pt idx="4220">
                  <c:v>4/19/2005</c:v>
                </c:pt>
                <c:pt idx="4221">
                  <c:v>4/20/2005</c:v>
                </c:pt>
                <c:pt idx="4222">
                  <c:v>4/21/2005</c:v>
                </c:pt>
                <c:pt idx="4223">
                  <c:v>4/22/2005</c:v>
                </c:pt>
                <c:pt idx="4224">
                  <c:v>4/25/2005</c:v>
                </c:pt>
                <c:pt idx="4225">
                  <c:v>4/26/2005</c:v>
                </c:pt>
                <c:pt idx="4226">
                  <c:v>4/27/2005</c:v>
                </c:pt>
                <c:pt idx="4227">
                  <c:v>4/28/2005</c:v>
                </c:pt>
                <c:pt idx="4228">
                  <c:v>4/29/2005</c:v>
                </c:pt>
                <c:pt idx="4229">
                  <c:v>5/2/2005</c:v>
                </c:pt>
                <c:pt idx="4230">
                  <c:v>5/3/2005</c:v>
                </c:pt>
                <c:pt idx="4231">
                  <c:v>5/4/2005</c:v>
                </c:pt>
                <c:pt idx="4232">
                  <c:v>5/6/2005</c:v>
                </c:pt>
                <c:pt idx="4233">
                  <c:v>5/9/2005</c:v>
                </c:pt>
                <c:pt idx="4234">
                  <c:v>5/10/2005</c:v>
                </c:pt>
                <c:pt idx="4235">
                  <c:v>5/11/2005</c:v>
                </c:pt>
                <c:pt idx="4236">
                  <c:v>5/12/2005</c:v>
                </c:pt>
                <c:pt idx="4237">
                  <c:v>5/13/2005</c:v>
                </c:pt>
                <c:pt idx="4238">
                  <c:v>5/17/2005</c:v>
                </c:pt>
                <c:pt idx="4239">
                  <c:v>5/18/2005</c:v>
                </c:pt>
                <c:pt idx="4240">
                  <c:v>5/19/2005</c:v>
                </c:pt>
                <c:pt idx="4241">
                  <c:v>5/20/2005</c:v>
                </c:pt>
                <c:pt idx="4242">
                  <c:v>5/23/2005</c:v>
                </c:pt>
                <c:pt idx="4243">
                  <c:v>5/24/2005</c:v>
                </c:pt>
                <c:pt idx="4244">
                  <c:v>5/25/2005</c:v>
                </c:pt>
                <c:pt idx="4245">
                  <c:v>5/26/2005</c:v>
                </c:pt>
                <c:pt idx="4246">
                  <c:v>5/27/2005</c:v>
                </c:pt>
                <c:pt idx="4247">
                  <c:v>5/30/2005</c:v>
                </c:pt>
                <c:pt idx="4248">
                  <c:v>5/31/2005</c:v>
                </c:pt>
                <c:pt idx="4249">
                  <c:v>6/1/2005</c:v>
                </c:pt>
                <c:pt idx="4250">
                  <c:v>6/2/2005</c:v>
                </c:pt>
                <c:pt idx="4251">
                  <c:v>6/3/2005</c:v>
                </c:pt>
                <c:pt idx="4252">
                  <c:v>6/6/2005</c:v>
                </c:pt>
                <c:pt idx="4253">
                  <c:v>6/7/2005</c:v>
                </c:pt>
                <c:pt idx="4254">
                  <c:v>6/8/2005</c:v>
                </c:pt>
                <c:pt idx="4255">
                  <c:v>6/9/2005</c:v>
                </c:pt>
                <c:pt idx="4256">
                  <c:v>6/10/2005</c:v>
                </c:pt>
                <c:pt idx="4257">
                  <c:v>6/13/2005</c:v>
                </c:pt>
                <c:pt idx="4258">
                  <c:v>6/14/2005</c:v>
                </c:pt>
                <c:pt idx="4259">
                  <c:v>6/15/2005</c:v>
                </c:pt>
                <c:pt idx="4260">
                  <c:v>6/16/2005</c:v>
                </c:pt>
                <c:pt idx="4261">
                  <c:v>6/17/2005</c:v>
                </c:pt>
                <c:pt idx="4262">
                  <c:v>6/20/2005</c:v>
                </c:pt>
                <c:pt idx="4263">
                  <c:v>6/21/2005</c:v>
                </c:pt>
                <c:pt idx="4264">
                  <c:v>6/22/2005</c:v>
                </c:pt>
                <c:pt idx="4265">
                  <c:v>6/23/2005</c:v>
                </c:pt>
                <c:pt idx="4266">
                  <c:v>6/24/2005</c:v>
                </c:pt>
                <c:pt idx="4267">
                  <c:v>6/27/2005</c:v>
                </c:pt>
                <c:pt idx="4268">
                  <c:v>6/28/2005</c:v>
                </c:pt>
                <c:pt idx="4269">
                  <c:v>6/29/2005</c:v>
                </c:pt>
                <c:pt idx="4270">
                  <c:v>6/30/2005</c:v>
                </c:pt>
                <c:pt idx="4271">
                  <c:v>7/1/2005</c:v>
                </c:pt>
                <c:pt idx="4272">
                  <c:v>7/4/2005</c:v>
                </c:pt>
                <c:pt idx="4273">
                  <c:v>7/5/2005</c:v>
                </c:pt>
                <c:pt idx="4274">
                  <c:v>7/6/2005</c:v>
                </c:pt>
                <c:pt idx="4275">
                  <c:v>7/7/2005</c:v>
                </c:pt>
                <c:pt idx="4276">
                  <c:v>7/8/2005</c:v>
                </c:pt>
                <c:pt idx="4277">
                  <c:v>7/11/2005</c:v>
                </c:pt>
                <c:pt idx="4278">
                  <c:v>7/12/2005</c:v>
                </c:pt>
                <c:pt idx="4279">
                  <c:v>7/13/2005</c:v>
                </c:pt>
                <c:pt idx="4280">
                  <c:v>7/14/2005</c:v>
                </c:pt>
                <c:pt idx="4281">
                  <c:v>7/15/2005</c:v>
                </c:pt>
                <c:pt idx="4282">
                  <c:v>7/18/2005</c:v>
                </c:pt>
                <c:pt idx="4283">
                  <c:v>7/19/2005</c:v>
                </c:pt>
                <c:pt idx="4284">
                  <c:v>7/20/2005</c:v>
                </c:pt>
                <c:pt idx="4285">
                  <c:v>7/21/2005</c:v>
                </c:pt>
                <c:pt idx="4286">
                  <c:v>7/22/2005</c:v>
                </c:pt>
                <c:pt idx="4287">
                  <c:v>7/25/2005</c:v>
                </c:pt>
                <c:pt idx="4288">
                  <c:v>7/26/2005</c:v>
                </c:pt>
                <c:pt idx="4289">
                  <c:v>7/27/2005</c:v>
                </c:pt>
                <c:pt idx="4290">
                  <c:v>7/28/2005</c:v>
                </c:pt>
                <c:pt idx="4291">
                  <c:v>7/29/2005</c:v>
                </c:pt>
                <c:pt idx="4292">
                  <c:v>8/1/2005</c:v>
                </c:pt>
                <c:pt idx="4293">
                  <c:v>8/2/2005</c:v>
                </c:pt>
                <c:pt idx="4294">
                  <c:v>8/3/2005</c:v>
                </c:pt>
                <c:pt idx="4295">
                  <c:v>8/4/2005</c:v>
                </c:pt>
                <c:pt idx="4296">
                  <c:v>8/5/2005</c:v>
                </c:pt>
                <c:pt idx="4297">
                  <c:v>8/8/2005</c:v>
                </c:pt>
                <c:pt idx="4298">
                  <c:v>8/9/2005</c:v>
                </c:pt>
                <c:pt idx="4299">
                  <c:v>8/10/2005</c:v>
                </c:pt>
                <c:pt idx="4300">
                  <c:v>8/11/2005</c:v>
                </c:pt>
                <c:pt idx="4301">
                  <c:v>8/12/2005</c:v>
                </c:pt>
                <c:pt idx="4302">
                  <c:v>8/15/2005</c:v>
                </c:pt>
                <c:pt idx="4303">
                  <c:v>8/16/2005</c:v>
                </c:pt>
                <c:pt idx="4304">
                  <c:v>8/17/2005</c:v>
                </c:pt>
                <c:pt idx="4305">
                  <c:v>8/18/2005</c:v>
                </c:pt>
                <c:pt idx="4306">
                  <c:v>8/19/2005</c:v>
                </c:pt>
                <c:pt idx="4307">
                  <c:v>8/22/2005</c:v>
                </c:pt>
                <c:pt idx="4308">
                  <c:v>8/23/2005</c:v>
                </c:pt>
                <c:pt idx="4309">
                  <c:v>8/24/2005</c:v>
                </c:pt>
                <c:pt idx="4310">
                  <c:v>8/25/2005</c:v>
                </c:pt>
                <c:pt idx="4311">
                  <c:v>8/26/2005</c:v>
                </c:pt>
                <c:pt idx="4312">
                  <c:v>8/29/2005</c:v>
                </c:pt>
                <c:pt idx="4313">
                  <c:v>8/30/2005</c:v>
                </c:pt>
                <c:pt idx="4314">
                  <c:v>8/31/2005</c:v>
                </c:pt>
                <c:pt idx="4315">
                  <c:v>9/1/2005</c:v>
                </c:pt>
                <c:pt idx="4316">
                  <c:v>9/2/2005</c:v>
                </c:pt>
                <c:pt idx="4317">
                  <c:v>9/5/2005</c:v>
                </c:pt>
                <c:pt idx="4318">
                  <c:v>9/6/2005</c:v>
                </c:pt>
                <c:pt idx="4319">
                  <c:v>9/7/2005</c:v>
                </c:pt>
                <c:pt idx="4320">
                  <c:v>9/8/2005</c:v>
                </c:pt>
                <c:pt idx="4321">
                  <c:v>9/9/2005</c:v>
                </c:pt>
                <c:pt idx="4322">
                  <c:v>9/12/2005</c:v>
                </c:pt>
                <c:pt idx="4323">
                  <c:v>9/13/2005</c:v>
                </c:pt>
                <c:pt idx="4324">
                  <c:v>9/14/2005</c:v>
                </c:pt>
                <c:pt idx="4325">
                  <c:v>9/15/2005</c:v>
                </c:pt>
                <c:pt idx="4326">
                  <c:v>9/16/2005</c:v>
                </c:pt>
                <c:pt idx="4327">
                  <c:v>9/19/2005</c:v>
                </c:pt>
                <c:pt idx="4328">
                  <c:v>9/20/2005</c:v>
                </c:pt>
                <c:pt idx="4329">
                  <c:v>9/21/2005</c:v>
                </c:pt>
                <c:pt idx="4330">
                  <c:v>9/22/2005</c:v>
                </c:pt>
                <c:pt idx="4331">
                  <c:v>9/23/2005</c:v>
                </c:pt>
                <c:pt idx="4332">
                  <c:v>9/26/2005</c:v>
                </c:pt>
                <c:pt idx="4333">
                  <c:v>9/27/2005</c:v>
                </c:pt>
                <c:pt idx="4334">
                  <c:v>9/28/2005</c:v>
                </c:pt>
                <c:pt idx="4335">
                  <c:v>9/29/2005</c:v>
                </c:pt>
                <c:pt idx="4336">
                  <c:v>9/30/2005</c:v>
                </c:pt>
                <c:pt idx="4337">
                  <c:v>10/3/2005</c:v>
                </c:pt>
                <c:pt idx="4338">
                  <c:v>10/4/2005</c:v>
                </c:pt>
                <c:pt idx="4339">
                  <c:v>10/5/2005</c:v>
                </c:pt>
                <c:pt idx="4340">
                  <c:v>10/6/2005</c:v>
                </c:pt>
                <c:pt idx="4341">
                  <c:v>10/7/2005</c:v>
                </c:pt>
                <c:pt idx="4342">
                  <c:v>10/10/2005</c:v>
                </c:pt>
                <c:pt idx="4343">
                  <c:v>10/11/2005</c:v>
                </c:pt>
                <c:pt idx="4344">
                  <c:v>10/12/2005</c:v>
                </c:pt>
                <c:pt idx="4345">
                  <c:v>10/13/2005</c:v>
                </c:pt>
                <c:pt idx="4346">
                  <c:v>10/14/2005</c:v>
                </c:pt>
                <c:pt idx="4347">
                  <c:v>10/17/2005</c:v>
                </c:pt>
                <c:pt idx="4348">
                  <c:v>10/18/2005</c:v>
                </c:pt>
                <c:pt idx="4349">
                  <c:v>10/19/2005</c:v>
                </c:pt>
                <c:pt idx="4350">
                  <c:v>10/20/2005</c:v>
                </c:pt>
                <c:pt idx="4351">
                  <c:v>10/21/2005</c:v>
                </c:pt>
                <c:pt idx="4352">
                  <c:v>10/24/2005</c:v>
                </c:pt>
                <c:pt idx="4353">
                  <c:v>10/25/2005</c:v>
                </c:pt>
                <c:pt idx="4354">
                  <c:v>10/26/2005</c:v>
                </c:pt>
                <c:pt idx="4355">
                  <c:v>10/27/2005</c:v>
                </c:pt>
                <c:pt idx="4356">
                  <c:v>10/28/2005</c:v>
                </c:pt>
                <c:pt idx="4357">
                  <c:v>10/31/2005</c:v>
                </c:pt>
                <c:pt idx="4358">
                  <c:v>11/1/2005</c:v>
                </c:pt>
                <c:pt idx="4359">
                  <c:v>11/2/2005</c:v>
                </c:pt>
                <c:pt idx="4360">
                  <c:v>11/3/2005</c:v>
                </c:pt>
                <c:pt idx="4361">
                  <c:v>11/4/2005</c:v>
                </c:pt>
                <c:pt idx="4362">
                  <c:v>11/7/2005</c:v>
                </c:pt>
                <c:pt idx="4363">
                  <c:v>11/8/2005</c:v>
                </c:pt>
                <c:pt idx="4364">
                  <c:v>11/9/2005</c:v>
                </c:pt>
                <c:pt idx="4365">
                  <c:v>11/10/2005</c:v>
                </c:pt>
                <c:pt idx="4366">
                  <c:v>11/11/2005</c:v>
                </c:pt>
                <c:pt idx="4367">
                  <c:v>11/14/2005</c:v>
                </c:pt>
                <c:pt idx="4368">
                  <c:v>11/15/2005</c:v>
                </c:pt>
                <c:pt idx="4369">
                  <c:v>11/16/2005</c:v>
                </c:pt>
                <c:pt idx="4370">
                  <c:v>11/17/2005</c:v>
                </c:pt>
                <c:pt idx="4371">
                  <c:v>11/18/2005</c:v>
                </c:pt>
                <c:pt idx="4372">
                  <c:v>11/21/2005</c:v>
                </c:pt>
                <c:pt idx="4373">
                  <c:v>11/22/2005</c:v>
                </c:pt>
                <c:pt idx="4374">
                  <c:v>11/23/2005</c:v>
                </c:pt>
                <c:pt idx="4375">
                  <c:v>11/24/2005</c:v>
                </c:pt>
                <c:pt idx="4376">
                  <c:v>11/25/2005</c:v>
                </c:pt>
                <c:pt idx="4377">
                  <c:v>11/28/2005</c:v>
                </c:pt>
                <c:pt idx="4378">
                  <c:v>11/29/2005</c:v>
                </c:pt>
                <c:pt idx="4379">
                  <c:v>11/30/2005</c:v>
                </c:pt>
                <c:pt idx="4380">
                  <c:v>12/1/2005</c:v>
                </c:pt>
                <c:pt idx="4381">
                  <c:v>12/2/2005</c:v>
                </c:pt>
                <c:pt idx="4382">
                  <c:v>12/5/2005</c:v>
                </c:pt>
                <c:pt idx="4383">
                  <c:v>12/6/2005</c:v>
                </c:pt>
                <c:pt idx="4384">
                  <c:v>12/7/2005</c:v>
                </c:pt>
                <c:pt idx="4385">
                  <c:v>12/8/2005</c:v>
                </c:pt>
                <c:pt idx="4386">
                  <c:v>12/9/2005</c:v>
                </c:pt>
                <c:pt idx="4387">
                  <c:v>12/12/2005</c:v>
                </c:pt>
                <c:pt idx="4388">
                  <c:v>12/13/2005</c:v>
                </c:pt>
                <c:pt idx="4389">
                  <c:v>12/14/2005</c:v>
                </c:pt>
                <c:pt idx="4390">
                  <c:v>12/15/2005</c:v>
                </c:pt>
                <c:pt idx="4391">
                  <c:v>12/16/2005</c:v>
                </c:pt>
                <c:pt idx="4392">
                  <c:v>12/19/2005</c:v>
                </c:pt>
                <c:pt idx="4393">
                  <c:v>12/20/2005</c:v>
                </c:pt>
                <c:pt idx="4394">
                  <c:v>12/21/2005</c:v>
                </c:pt>
                <c:pt idx="4395">
                  <c:v>12/22/2005</c:v>
                </c:pt>
                <c:pt idx="4396">
                  <c:v>12/23/2005</c:v>
                </c:pt>
                <c:pt idx="4397">
                  <c:v>12/27/2005</c:v>
                </c:pt>
                <c:pt idx="4398">
                  <c:v>12/28/2005</c:v>
                </c:pt>
                <c:pt idx="4399">
                  <c:v>12/29/2005</c:v>
                </c:pt>
                <c:pt idx="4400">
                  <c:v>12/30/2005</c:v>
                </c:pt>
                <c:pt idx="4401">
                  <c:v>1/3/2006</c:v>
                </c:pt>
                <c:pt idx="4402">
                  <c:v>1/4/2006</c:v>
                </c:pt>
                <c:pt idx="4403">
                  <c:v>1/5/2006</c:v>
                </c:pt>
                <c:pt idx="4404">
                  <c:v>1/6/2006</c:v>
                </c:pt>
                <c:pt idx="4405">
                  <c:v>1/9/2006</c:v>
                </c:pt>
                <c:pt idx="4406">
                  <c:v>1/10/2006</c:v>
                </c:pt>
                <c:pt idx="4407">
                  <c:v>1/11/2006</c:v>
                </c:pt>
                <c:pt idx="4408">
                  <c:v>1/12/2006</c:v>
                </c:pt>
                <c:pt idx="4409">
                  <c:v>1/13/2006</c:v>
                </c:pt>
                <c:pt idx="4410">
                  <c:v>1/16/2006</c:v>
                </c:pt>
                <c:pt idx="4411">
                  <c:v>1/17/2006</c:v>
                </c:pt>
                <c:pt idx="4412">
                  <c:v>1/18/2006</c:v>
                </c:pt>
                <c:pt idx="4413">
                  <c:v>1/19/2006</c:v>
                </c:pt>
                <c:pt idx="4414">
                  <c:v>1/20/2006</c:v>
                </c:pt>
                <c:pt idx="4415">
                  <c:v>1/23/2006</c:v>
                </c:pt>
                <c:pt idx="4416">
                  <c:v>1/24/2006</c:v>
                </c:pt>
                <c:pt idx="4417">
                  <c:v>1/25/2006</c:v>
                </c:pt>
                <c:pt idx="4418">
                  <c:v>1/26/2006</c:v>
                </c:pt>
                <c:pt idx="4419">
                  <c:v>1/27/2006</c:v>
                </c:pt>
                <c:pt idx="4420">
                  <c:v>1/30/2006</c:v>
                </c:pt>
                <c:pt idx="4421">
                  <c:v>1/31/2006</c:v>
                </c:pt>
                <c:pt idx="4422">
                  <c:v>2/1/2006</c:v>
                </c:pt>
                <c:pt idx="4423">
                  <c:v>2/2/2006</c:v>
                </c:pt>
                <c:pt idx="4424">
                  <c:v>2/3/2006</c:v>
                </c:pt>
                <c:pt idx="4425">
                  <c:v>2/6/2006</c:v>
                </c:pt>
                <c:pt idx="4426">
                  <c:v>2/7/2006</c:v>
                </c:pt>
                <c:pt idx="4427">
                  <c:v>2/8/2006</c:v>
                </c:pt>
                <c:pt idx="4428">
                  <c:v>2/9/2006</c:v>
                </c:pt>
                <c:pt idx="4429">
                  <c:v>2/10/2006</c:v>
                </c:pt>
                <c:pt idx="4430">
                  <c:v>2/13/2006</c:v>
                </c:pt>
                <c:pt idx="4431">
                  <c:v>2/14/2006</c:v>
                </c:pt>
                <c:pt idx="4432">
                  <c:v>2/15/2006</c:v>
                </c:pt>
                <c:pt idx="4433">
                  <c:v>2/16/2006</c:v>
                </c:pt>
                <c:pt idx="4434">
                  <c:v>2/17/2006</c:v>
                </c:pt>
                <c:pt idx="4435">
                  <c:v>2/20/2006</c:v>
                </c:pt>
                <c:pt idx="4436">
                  <c:v>2/21/2006</c:v>
                </c:pt>
                <c:pt idx="4437">
                  <c:v>2/22/2006</c:v>
                </c:pt>
                <c:pt idx="4438">
                  <c:v>2/23/2006</c:v>
                </c:pt>
                <c:pt idx="4439">
                  <c:v>2/24/2006</c:v>
                </c:pt>
                <c:pt idx="4440">
                  <c:v>2/27/2006</c:v>
                </c:pt>
                <c:pt idx="4441">
                  <c:v>2/28/2006</c:v>
                </c:pt>
                <c:pt idx="4442">
                  <c:v>3/1/2006</c:v>
                </c:pt>
                <c:pt idx="4443">
                  <c:v>3/2/2006</c:v>
                </c:pt>
                <c:pt idx="4444">
                  <c:v>3/3/2006</c:v>
                </c:pt>
                <c:pt idx="4445">
                  <c:v>3/6/2006</c:v>
                </c:pt>
                <c:pt idx="4446">
                  <c:v>3/7/2006</c:v>
                </c:pt>
                <c:pt idx="4447">
                  <c:v>3/8/2006</c:v>
                </c:pt>
                <c:pt idx="4448">
                  <c:v>3/9/2006</c:v>
                </c:pt>
                <c:pt idx="4449">
                  <c:v>3/10/2006</c:v>
                </c:pt>
                <c:pt idx="4450">
                  <c:v>3/13/2006</c:v>
                </c:pt>
                <c:pt idx="4451">
                  <c:v>3/14/2006</c:v>
                </c:pt>
                <c:pt idx="4452">
                  <c:v>3/15/2006</c:v>
                </c:pt>
                <c:pt idx="4453">
                  <c:v>3/16/2006</c:v>
                </c:pt>
                <c:pt idx="4454">
                  <c:v>3/17/2006</c:v>
                </c:pt>
                <c:pt idx="4455">
                  <c:v>3/20/2006</c:v>
                </c:pt>
                <c:pt idx="4456">
                  <c:v>3/21/2006</c:v>
                </c:pt>
                <c:pt idx="4457">
                  <c:v>3/22/2006</c:v>
                </c:pt>
                <c:pt idx="4458">
                  <c:v>3/23/2006</c:v>
                </c:pt>
                <c:pt idx="4459">
                  <c:v>3/24/2006</c:v>
                </c:pt>
                <c:pt idx="4460">
                  <c:v>3/27/2006</c:v>
                </c:pt>
                <c:pt idx="4461">
                  <c:v>3/28/2006</c:v>
                </c:pt>
                <c:pt idx="4462">
                  <c:v>3/29/2006</c:v>
                </c:pt>
                <c:pt idx="4463">
                  <c:v>3/30/2006</c:v>
                </c:pt>
                <c:pt idx="4464">
                  <c:v>3/31/2006</c:v>
                </c:pt>
                <c:pt idx="4465">
                  <c:v>4/3/2006</c:v>
                </c:pt>
                <c:pt idx="4466">
                  <c:v>4/4/2006</c:v>
                </c:pt>
                <c:pt idx="4467">
                  <c:v>4/5/2006</c:v>
                </c:pt>
                <c:pt idx="4468">
                  <c:v>4/6/2006</c:v>
                </c:pt>
                <c:pt idx="4469">
                  <c:v>4/7/2006</c:v>
                </c:pt>
                <c:pt idx="4470">
                  <c:v>4/10/2006</c:v>
                </c:pt>
                <c:pt idx="4471">
                  <c:v>4/11/2006</c:v>
                </c:pt>
                <c:pt idx="4472">
                  <c:v>4/12/2006</c:v>
                </c:pt>
                <c:pt idx="4473">
                  <c:v>4/13/2006</c:v>
                </c:pt>
                <c:pt idx="4474">
                  <c:v>4/18/2006</c:v>
                </c:pt>
                <c:pt idx="4475">
                  <c:v>4/19/2006</c:v>
                </c:pt>
                <c:pt idx="4476">
                  <c:v>4/20/2006</c:v>
                </c:pt>
                <c:pt idx="4477">
                  <c:v>4/21/2006</c:v>
                </c:pt>
                <c:pt idx="4478">
                  <c:v>4/24/2006</c:v>
                </c:pt>
                <c:pt idx="4479">
                  <c:v>4/25/2006</c:v>
                </c:pt>
                <c:pt idx="4480">
                  <c:v>4/26/2006</c:v>
                </c:pt>
                <c:pt idx="4481">
                  <c:v>4/27/2006</c:v>
                </c:pt>
                <c:pt idx="4482">
                  <c:v>4/28/2006</c:v>
                </c:pt>
                <c:pt idx="4483">
                  <c:v>5/2/2006</c:v>
                </c:pt>
                <c:pt idx="4484">
                  <c:v>5/3/2006</c:v>
                </c:pt>
                <c:pt idx="4485">
                  <c:v>5/4/2006</c:v>
                </c:pt>
                <c:pt idx="4486">
                  <c:v>5/5/2006</c:v>
                </c:pt>
                <c:pt idx="4487">
                  <c:v>5/8/2006</c:v>
                </c:pt>
                <c:pt idx="4488">
                  <c:v>5/9/2006</c:v>
                </c:pt>
                <c:pt idx="4489">
                  <c:v>5/10/2006</c:v>
                </c:pt>
                <c:pt idx="4490">
                  <c:v>5/11/2006</c:v>
                </c:pt>
                <c:pt idx="4491">
                  <c:v>5/12/2006</c:v>
                </c:pt>
                <c:pt idx="4492">
                  <c:v>5/15/2006</c:v>
                </c:pt>
                <c:pt idx="4493">
                  <c:v>5/16/2006</c:v>
                </c:pt>
                <c:pt idx="4494">
                  <c:v>5/17/2006</c:v>
                </c:pt>
                <c:pt idx="4495">
                  <c:v>5/18/2006</c:v>
                </c:pt>
                <c:pt idx="4496">
                  <c:v>5/19/2006</c:v>
                </c:pt>
                <c:pt idx="4497">
                  <c:v>5/22/2006</c:v>
                </c:pt>
                <c:pt idx="4498">
                  <c:v>5/23/2006</c:v>
                </c:pt>
                <c:pt idx="4499">
                  <c:v>5/24/2006</c:v>
                </c:pt>
                <c:pt idx="4500">
                  <c:v>5/26/2006</c:v>
                </c:pt>
                <c:pt idx="4501">
                  <c:v>5/29/2006</c:v>
                </c:pt>
                <c:pt idx="4502">
                  <c:v>5/30/2006</c:v>
                </c:pt>
                <c:pt idx="4503">
                  <c:v>5/31/2006</c:v>
                </c:pt>
                <c:pt idx="4504">
                  <c:v>6/1/2006</c:v>
                </c:pt>
                <c:pt idx="4505">
                  <c:v>6/2/2006</c:v>
                </c:pt>
                <c:pt idx="4506">
                  <c:v>6/6/2006</c:v>
                </c:pt>
                <c:pt idx="4507">
                  <c:v>6/7/2006</c:v>
                </c:pt>
                <c:pt idx="4508">
                  <c:v>6/8/2006</c:v>
                </c:pt>
                <c:pt idx="4509">
                  <c:v>6/9/2006</c:v>
                </c:pt>
                <c:pt idx="4510">
                  <c:v>6/12/2006</c:v>
                </c:pt>
                <c:pt idx="4511">
                  <c:v>6/13/2006</c:v>
                </c:pt>
                <c:pt idx="4512">
                  <c:v>6/14/2006</c:v>
                </c:pt>
                <c:pt idx="4513">
                  <c:v>6/15/2006</c:v>
                </c:pt>
                <c:pt idx="4514">
                  <c:v>6/16/2006</c:v>
                </c:pt>
                <c:pt idx="4515">
                  <c:v>6/19/2006</c:v>
                </c:pt>
                <c:pt idx="4516">
                  <c:v>6/20/2006</c:v>
                </c:pt>
                <c:pt idx="4517">
                  <c:v>6/21/2006</c:v>
                </c:pt>
                <c:pt idx="4518">
                  <c:v>6/22/2006</c:v>
                </c:pt>
                <c:pt idx="4519">
                  <c:v>6/23/2006</c:v>
                </c:pt>
                <c:pt idx="4520">
                  <c:v>6/26/2006</c:v>
                </c:pt>
                <c:pt idx="4521">
                  <c:v>6/27/2006</c:v>
                </c:pt>
                <c:pt idx="4522">
                  <c:v>6/28/2006</c:v>
                </c:pt>
                <c:pt idx="4523">
                  <c:v>6/29/2006</c:v>
                </c:pt>
                <c:pt idx="4524">
                  <c:v>6/30/2006</c:v>
                </c:pt>
                <c:pt idx="4525">
                  <c:v>7/3/2006</c:v>
                </c:pt>
                <c:pt idx="4526">
                  <c:v>7/4/2006</c:v>
                </c:pt>
                <c:pt idx="4527">
                  <c:v>7/5/2006</c:v>
                </c:pt>
                <c:pt idx="4528">
                  <c:v>7/6/2006</c:v>
                </c:pt>
                <c:pt idx="4529">
                  <c:v>7/7/2006</c:v>
                </c:pt>
                <c:pt idx="4530">
                  <c:v>7/10/2006</c:v>
                </c:pt>
                <c:pt idx="4531">
                  <c:v>7/11/2006</c:v>
                </c:pt>
                <c:pt idx="4532">
                  <c:v>7/12/2006</c:v>
                </c:pt>
                <c:pt idx="4533">
                  <c:v>7/13/2006</c:v>
                </c:pt>
                <c:pt idx="4534">
                  <c:v>7/14/2006</c:v>
                </c:pt>
                <c:pt idx="4535">
                  <c:v>7/17/2006</c:v>
                </c:pt>
                <c:pt idx="4536">
                  <c:v>7/18/2006</c:v>
                </c:pt>
                <c:pt idx="4537">
                  <c:v>7/19/2006</c:v>
                </c:pt>
                <c:pt idx="4538">
                  <c:v>7/20/2006</c:v>
                </c:pt>
                <c:pt idx="4539">
                  <c:v>7/21/2006</c:v>
                </c:pt>
                <c:pt idx="4540">
                  <c:v>7/24/2006</c:v>
                </c:pt>
                <c:pt idx="4541">
                  <c:v>7/25/2006</c:v>
                </c:pt>
                <c:pt idx="4542">
                  <c:v>7/26/2006</c:v>
                </c:pt>
                <c:pt idx="4543">
                  <c:v>7/27/2006</c:v>
                </c:pt>
                <c:pt idx="4544">
                  <c:v>7/28/2006</c:v>
                </c:pt>
                <c:pt idx="4545">
                  <c:v>7/31/2006</c:v>
                </c:pt>
                <c:pt idx="4546">
                  <c:v>8/2/2006</c:v>
                </c:pt>
                <c:pt idx="4547">
                  <c:v>8/3/2006</c:v>
                </c:pt>
                <c:pt idx="4548">
                  <c:v>8/4/2006</c:v>
                </c:pt>
                <c:pt idx="4549">
                  <c:v>8/7/2006</c:v>
                </c:pt>
                <c:pt idx="4550">
                  <c:v>8/8/2006</c:v>
                </c:pt>
                <c:pt idx="4551">
                  <c:v>8/9/2006</c:v>
                </c:pt>
                <c:pt idx="4552">
                  <c:v>8/10/2006</c:v>
                </c:pt>
                <c:pt idx="4553">
                  <c:v>8/11/2006</c:v>
                </c:pt>
                <c:pt idx="4554">
                  <c:v>8/14/2006</c:v>
                </c:pt>
                <c:pt idx="4555">
                  <c:v>8/15/2006</c:v>
                </c:pt>
                <c:pt idx="4556">
                  <c:v>8/16/2006</c:v>
                </c:pt>
                <c:pt idx="4557">
                  <c:v>8/17/2006</c:v>
                </c:pt>
                <c:pt idx="4558">
                  <c:v>8/18/2006</c:v>
                </c:pt>
                <c:pt idx="4559">
                  <c:v>8/21/2006</c:v>
                </c:pt>
                <c:pt idx="4560">
                  <c:v>8/22/2006</c:v>
                </c:pt>
                <c:pt idx="4561">
                  <c:v>8/23/2006</c:v>
                </c:pt>
                <c:pt idx="4562">
                  <c:v>8/24/2006</c:v>
                </c:pt>
                <c:pt idx="4563">
                  <c:v>8/25/2006</c:v>
                </c:pt>
                <c:pt idx="4564">
                  <c:v>8/28/2006</c:v>
                </c:pt>
                <c:pt idx="4565">
                  <c:v>8/29/2006</c:v>
                </c:pt>
                <c:pt idx="4566">
                  <c:v>8/30/2006</c:v>
                </c:pt>
                <c:pt idx="4567">
                  <c:v>8/31/2006</c:v>
                </c:pt>
                <c:pt idx="4568">
                  <c:v>9/1/2006</c:v>
                </c:pt>
                <c:pt idx="4569">
                  <c:v>9/4/2006</c:v>
                </c:pt>
                <c:pt idx="4570">
                  <c:v>9/5/2006</c:v>
                </c:pt>
                <c:pt idx="4571">
                  <c:v>9/6/2006</c:v>
                </c:pt>
                <c:pt idx="4572">
                  <c:v>9/7/2006</c:v>
                </c:pt>
                <c:pt idx="4573">
                  <c:v>9/8/2006</c:v>
                </c:pt>
                <c:pt idx="4574">
                  <c:v>9/11/2006</c:v>
                </c:pt>
                <c:pt idx="4575">
                  <c:v>9/12/2006</c:v>
                </c:pt>
                <c:pt idx="4576">
                  <c:v>9/13/2006</c:v>
                </c:pt>
                <c:pt idx="4577">
                  <c:v>9/14/2006</c:v>
                </c:pt>
                <c:pt idx="4578">
                  <c:v>9/15/2006</c:v>
                </c:pt>
                <c:pt idx="4579">
                  <c:v>9/18/2006</c:v>
                </c:pt>
                <c:pt idx="4580">
                  <c:v>9/19/2006</c:v>
                </c:pt>
                <c:pt idx="4581">
                  <c:v>9/20/2006</c:v>
                </c:pt>
                <c:pt idx="4582">
                  <c:v>9/21/2006</c:v>
                </c:pt>
                <c:pt idx="4583">
                  <c:v>9/22/2006</c:v>
                </c:pt>
                <c:pt idx="4584">
                  <c:v>9/25/2006</c:v>
                </c:pt>
                <c:pt idx="4585">
                  <c:v>9/26/2006</c:v>
                </c:pt>
                <c:pt idx="4586">
                  <c:v>9/27/2006</c:v>
                </c:pt>
                <c:pt idx="4587">
                  <c:v>9/28/2006</c:v>
                </c:pt>
                <c:pt idx="4588">
                  <c:v>9/29/2006</c:v>
                </c:pt>
                <c:pt idx="4589">
                  <c:v>10/2/2006</c:v>
                </c:pt>
                <c:pt idx="4590">
                  <c:v>10/3/2006</c:v>
                </c:pt>
                <c:pt idx="4591">
                  <c:v>10/4/2006</c:v>
                </c:pt>
                <c:pt idx="4592">
                  <c:v>10/5/2006</c:v>
                </c:pt>
                <c:pt idx="4593">
                  <c:v>10/6/2006</c:v>
                </c:pt>
                <c:pt idx="4594">
                  <c:v>10/9/2006</c:v>
                </c:pt>
                <c:pt idx="4595">
                  <c:v>10/10/2006</c:v>
                </c:pt>
                <c:pt idx="4596">
                  <c:v>10/11/2006</c:v>
                </c:pt>
                <c:pt idx="4597">
                  <c:v>10/12/2006</c:v>
                </c:pt>
                <c:pt idx="4598">
                  <c:v>10/13/2006</c:v>
                </c:pt>
                <c:pt idx="4599">
                  <c:v>10/16/2006</c:v>
                </c:pt>
                <c:pt idx="4600">
                  <c:v>10/17/2006</c:v>
                </c:pt>
                <c:pt idx="4601">
                  <c:v>10/18/2006</c:v>
                </c:pt>
                <c:pt idx="4602">
                  <c:v>10/19/2006</c:v>
                </c:pt>
                <c:pt idx="4603">
                  <c:v>10/20/2006</c:v>
                </c:pt>
                <c:pt idx="4604">
                  <c:v>10/23/2006</c:v>
                </c:pt>
                <c:pt idx="4605">
                  <c:v>10/24/2006</c:v>
                </c:pt>
                <c:pt idx="4606">
                  <c:v>10/25/2006</c:v>
                </c:pt>
                <c:pt idx="4607">
                  <c:v>10/26/2006</c:v>
                </c:pt>
                <c:pt idx="4608">
                  <c:v>10/27/2006</c:v>
                </c:pt>
                <c:pt idx="4609">
                  <c:v>10/30/2006</c:v>
                </c:pt>
                <c:pt idx="4610">
                  <c:v>10/31/2006</c:v>
                </c:pt>
                <c:pt idx="4611">
                  <c:v>11/1/2006</c:v>
                </c:pt>
                <c:pt idx="4612">
                  <c:v>11/2/2006</c:v>
                </c:pt>
                <c:pt idx="4613">
                  <c:v>11/3/2006</c:v>
                </c:pt>
                <c:pt idx="4614">
                  <c:v>11/6/2006</c:v>
                </c:pt>
                <c:pt idx="4615">
                  <c:v>11/7/2006</c:v>
                </c:pt>
                <c:pt idx="4616">
                  <c:v>11/8/2006</c:v>
                </c:pt>
                <c:pt idx="4617">
                  <c:v>11/9/2006</c:v>
                </c:pt>
                <c:pt idx="4618">
                  <c:v>11/10/2006</c:v>
                </c:pt>
                <c:pt idx="4619">
                  <c:v>11/13/2006</c:v>
                </c:pt>
                <c:pt idx="4620">
                  <c:v>11/14/2006</c:v>
                </c:pt>
                <c:pt idx="4621">
                  <c:v>11/15/2006</c:v>
                </c:pt>
                <c:pt idx="4622">
                  <c:v>11/16/2006</c:v>
                </c:pt>
                <c:pt idx="4623">
                  <c:v>11/17/2006</c:v>
                </c:pt>
                <c:pt idx="4624">
                  <c:v>11/20/2006</c:v>
                </c:pt>
                <c:pt idx="4625">
                  <c:v>11/21/2006</c:v>
                </c:pt>
                <c:pt idx="4626">
                  <c:v>11/22/2006</c:v>
                </c:pt>
                <c:pt idx="4627">
                  <c:v>11/23/2006</c:v>
                </c:pt>
                <c:pt idx="4628">
                  <c:v>11/24/2006</c:v>
                </c:pt>
                <c:pt idx="4629">
                  <c:v>11/27/2006</c:v>
                </c:pt>
                <c:pt idx="4630">
                  <c:v>11/28/2006</c:v>
                </c:pt>
                <c:pt idx="4631">
                  <c:v>11/29/2006</c:v>
                </c:pt>
                <c:pt idx="4632">
                  <c:v>11/30/2006</c:v>
                </c:pt>
                <c:pt idx="4633">
                  <c:v>12/1/2006</c:v>
                </c:pt>
                <c:pt idx="4634">
                  <c:v>12/4/2006</c:v>
                </c:pt>
                <c:pt idx="4635">
                  <c:v>12/5/2006</c:v>
                </c:pt>
                <c:pt idx="4636">
                  <c:v>12/6/2006</c:v>
                </c:pt>
                <c:pt idx="4637">
                  <c:v>12/7/2006</c:v>
                </c:pt>
                <c:pt idx="4638">
                  <c:v>12/8/2006</c:v>
                </c:pt>
                <c:pt idx="4639">
                  <c:v>12/11/2006</c:v>
                </c:pt>
                <c:pt idx="4640">
                  <c:v>12/12/2006</c:v>
                </c:pt>
                <c:pt idx="4641">
                  <c:v>12/13/2006</c:v>
                </c:pt>
                <c:pt idx="4642">
                  <c:v>12/14/2006</c:v>
                </c:pt>
                <c:pt idx="4643">
                  <c:v>12/15/2006</c:v>
                </c:pt>
                <c:pt idx="4644">
                  <c:v>12/18/2006</c:v>
                </c:pt>
                <c:pt idx="4645">
                  <c:v>12/19/2006</c:v>
                </c:pt>
                <c:pt idx="4646">
                  <c:v>12/20/2006</c:v>
                </c:pt>
                <c:pt idx="4647">
                  <c:v>12/21/2006</c:v>
                </c:pt>
                <c:pt idx="4648">
                  <c:v>12/22/2006</c:v>
                </c:pt>
                <c:pt idx="4649">
                  <c:v>12/27/2006</c:v>
                </c:pt>
                <c:pt idx="4650">
                  <c:v>12/28/2006</c:v>
                </c:pt>
                <c:pt idx="4651">
                  <c:v>12/29/2006</c:v>
                </c:pt>
                <c:pt idx="4652">
                  <c:v>1/3/2007</c:v>
                </c:pt>
                <c:pt idx="4653">
                  <c:v>1/4/2007</c:v>
                </c:pt>
                <c:pt idx="4654">
                  <c:v>1/5/2007</c:v>
                </c:pt>
                <c:pt idx="4655">
                  <c:v>1/8/2007</c:v>
                </c:pt>
                <c:pt idx="4656">
                  <c:v>1/9/2007</c:v>
                </c:pt>
                <c:pt idx="4657">
                  <c:v>1/10/2007</c:v>
                </c:pt>
                <c:pt idx="4658">
                  <c:v>1/11/2007</c:v>
                </c:pt>
                <c:pt idx="4659">
                  <c:v>1/12/2007</c:v>
                </c:pt>
                <c:pt idx="4660">
                  <c:v>1/15/2007</c:v>
                </c:pt>
                <c:pt idx="4661">
                  <c:v>1/16/2007</c:v>
                </c:pt>
                <c:pt idx="4662">
                  <c:v>1/17/2007</c:v>
                </c:pt>
                <c:pt idx="4663">
                  <c:v>1/18/2007</c:v>
                </c:pt>
                <c:pt idx="4664">
                  <c:v>1/19/2007</c:v>
                </c:pt>
                <c:pt idx="4665">
                  <c:v>1/22/2007</c:v>
                </c:pt>
                <c:pt idx="4666">
                  <c:v>1/23/2007</c:v>
                </c:pt>
                <c:pt idx="4667">
                  <c:v>1/24/2007</c:v>
                </c:pt>
                <c:pt idx="4668">
                  <c:v>1/25/2007</c:v>
                </c:pt>
                <c:pt idx="4669">
                  <c:v>1/26/2007</c:v>
                </c:pt>
                <c:pt idx="4670">
                  <c:v>1/29/2007</c:v>
                </c:pt>
                <c:pt idx="4671">
                  <c:v>1/30/2007</c:v>
                </c:pt>
                <c:pt idx="4672">
                  <c:v>1/31/2007</c:v>
                </c:pt>
                <c:pt idx="4673">
                  <c:v>2/1/2007</c:v>
                </c:pt>
                <c:pt idx="4674">
                  <c:v>2/2/2007</c:v>
                </c:pt>
                <c:pt idx="4675">
                  <c:v>2/5/2007</c:v>
                </c:pt>
                <c:pt idx="4676">
                  <c:v>2/6/2007</c:v>
                </c:pt>
                <c:pt idx="4677">
                  <c:v>2/7/2007</c:v>
                </c:pt>
                <c:pt idx="4678">
                  <c:v>2/8/2007</c:v>
                </c:pt>
                <c:pt idx="4679">
                  <c:v>2/9/2007</c:v>
                </c:pt>
                <c:pt idx="4680">
                  <c:v>2/12/2007</c:v>
                </c:pt>
                <c:pt idx="4681">
                  <c:v>2/13/2007</c:v>
                </c:pt>
                <c:pt idx="4682">
                  <c:v>2/14/2007</c:v>
                </c:pt>
                <c:pt idx="4683">
                  <c:v>2/15/2007</c:v>
                </c:pt>
                <c:pt idx="4684">
                  <c:v>2/16/2007</c:v>
                </c:pt>
                <c:pt idx="4685">
                  <c:v>2/19/2007</c:v>
                </c:pt>
                <c:pt idx="4686">
                  <c:v>2/20/2007</c:v>
                </c:pt>
                <c:pt idx="4687">
                  <c:v>2/21/2007</c:v>
                </c:pt>
                <c:pt idx="4688">
                  <c:v>2/22/2007</c:v>
                </c:pt>
                <c:pt idx="4689">
                  <c:v>2/23/2007</c:v>
                </c:pt>
                <c:pt idx="4690">
                  <c:v>2/26/2007</c:v>
                </c:pt>
                <c:pt idx="4691">
                  <c:v>2/27/2007</c:v>
                </c:pt>
                <c:pt idx="4692">
                  <c:v>2/28/2007</c:v>
                </c:pt>
                <c:pt idx="4693">
                  <c:v>3/1/2007</c:v>
                </c:pt>
                <c:pt idx="4694">
                  <c:v>3/2/2007</c:v>
                </c:pt>
                <c:pt idx="4695">
                  <c:v>3/5/2007</c:v>
                </c:pt>
                <c:pt idx="4696">
                  <c:v>3/6/2007</c:v>
                </c:pt>
                <c:pt idx="4697">
                  <c:v>3/7/2007</c:v>
                </c:pt>
                <c:pt idx="4698">
                  <c:v>3/8/2007</c:v>
                </c:pt>
                <c:pt idx="4699">
                  <c:v>3/9/2007</c:v>
                </c:pt>
                <c:pt idx="4700">
                  <c:v>3/12/2007</c:v>
                </c:pt>
                <c:pt idx="4701">
                  <c:v>3/13/2007</c:v>
                </c:pt>
                <c:pt idx="4702">
                  <c:v>3/14/2007</c:v>
                </c:pt>
                <c:pt idx="4703">
                  <c:v>3/15/2007</c:v>
                </c:pt>
                <c:pt idx="4704">
                  <c:v>3/16/2007</c:v>
                </c:pt>
                <c:pt idx="4705">
                  <c:v>3/19/2007</c:v>
                </c:pt>
                <c:pt idx="4706">
                  <c:v>3/20/2007</c:v>
                </c:pt>
                <c:pt idx="4707">
                  <c:v>3/21/2007</c:v>
                </c:pt>
                <c:pt idx="4708">
                  <c:v>3/22/2007</c:v>
                </c:pt>
                <c:pt idx="4709">
                  <c:v>3/23/2007</c:v>
                </c:pt>
                <c:pt idx="4710">
                  <c:v>3/26/2007</c:v>
                </c:pt>
                <c:pt idx="4711">
                  <c:v>3/27/2007</c:v>
                </c:pt>
                <c:pt idx="4712">
                  <c:v>3/28/2007</c:v>
                </c:pt>
                <c:pt idx="4713">
                  <c:v>3/29/2007</c:v>
                </c:pt>
                <c:pt idx="4714">
                  <c:v>3/30/2007</c:v>
                </c:pt>
                <c:pt idx="4715">
                  <c:v>4/2/2007</c:v>
                </c:pt>
                <c:pt idx="4716">
                  <c:v>4/3/2007</c:v>
                </c:pt>
                <c:pt idx="4717">
                  <c:v>4/4/2007</c:v>
                </c:pt>
                <c:pt idx="4718">
                  <c:v>4/5/2007</c:v>
                </c:pt>
                <c:pt idx="4719">
                  <c:v>4/10/2007</c:v>
                </c:pt>
                <c:pt idx="4720">
                  <c:v>4/11/2007</c:v>
                </c:pt>
                <c:pt idx="4721">
                  <c:v>4/12/2007</c:v>
                </c:pt>
                <c:pt idx="4722">
                  <c:v>4/13/2007</c:v>
                </c:pt>
                <c:pt idx="4723">
                  <c:v>4/16/2007</c:v>
                </c:pt>
                <c:pt idx="4724">
                  <c:v>4/17/2007</c:v>
                </c:pt>
                <c:pt idx="4725">
                  <c:v>4/18/2007</c:v>
                </c:pt>
                <c:pt idx="4726">
                  <c:v>4/19/2007</c:v>
                </c:pt>
                <c:pt idx="4727">
                  <c:v>4/20/2007</c:v>
                </c:pt>
                <c:pt idx="4728">
                  <c:v>4/23/2007</c:v>
                </c:pt>
                <c:pt idx="4729">
                  <c:v>4/24/2007</c:v>
                </c:pt>
                <c:pt idx="4730">
                  <c:v>4/25/2007</c:v>
                </c:pt>
                <c:pt idx="4731">
                  <c:v>4/26/2007</c:v>
                </c:pt>
                <c:pt idx="4732">
                  <c:v>4/27/2007</c:v>
                </c:pt>
                <c:pt idx="4733">
                  <c:v>4/30/2007</c:v>
                </c:pt>
                <c:pt idx="4734">
                  <c:v>5/2/2007</c:v>
                </c:pt>
                <c:pt idx="4735">
                  <c:v>5/3/2007</c:v>
                </c:pt>
                <c:pt idx="4736">
                  <c:v>5/4/2007</c:v>
                </c:pt>
                <c:pt idx="4737">
                  <c:v>5/7/2007</c:v>
                </c:pt>
                <c:pt idx="4738">
                  <c:v>5/8/2007</c:v>
                </c:pt>
                <c:pt idx="4739">
                  <c:v>5/9/2007</c:v>
                </c:pt>
                <c:pt idx="4740">
                  <c:v>5/10/2007</c:v>
                </c:pt>
                <c:pt idx="4741">
                  <c:v>5/11/2007</c:v>
                </c:pt>
                <c:pt idx="4742">
                  <c:v>5/14/2007</c:v>
                </c:pt>
                <c:pt idx="4743">
                  <c:v>5/15/2007</c:v>
                </c:pt>
                <c:pt idx="4744">
                  <c:v>5/16/2007</c:v>
                </c:pt>
                <c:pt idx="4745">
                  <c:v>5/18/2007</c:v>
                </c:pt>
                <c:pt idx="4746">
                  <c:v>5/21/2007</c:v>
                </c:pt>
                <c:pt idx="4747">
                  <c:v>5/22/2007</c:v>
                </c:pt>
                <c:pt idx="4748">
                  <c:v>5/23/2007</c:v>
                </c:pt>
                <c:pt idx="4749">
                  <c:v>5/24/2007</c:v>
                </c:pt>
                <c:pt idx="4750">
                  <c:v>5/25/2007</c:v>
                </c:pt>
                <c:pt idx="4751">
                  <c:v>5/29/2007</c:v>
                </c:pt>
                <c:pt idx="4752">
                  <c:v>5/30/2007</c:v>
                </c:pt>
                <c:pt idx="4753">
                  <c:v>5/31/2007</c:v>
                </c:pt>
                <c:pt idx="4754">
                  <c:v>6/1/2007</c:v>
                </c:pt>
                <c:pt idx="4755">
                  <c:v>6/4/2007</c:v>
                </c:pt>
                <c:pt idx="4756">
                  <c:v>6/5/2007</c:v>
                </c:pt>
                <c:pt idx="4757">
                  <c:v>6/6/2007</c:v>
                </c:pt>
                <c:pt idx="4758">
                  <c:v>6/7/2007</c:v>
                </c:pt>
                <c:pt idx="4759">
                  <c:v>6/8/2007</c:v>
                </c:pt>
                <c:pt idx="4760">
                  <c:v>6/11/2007</c:v>
                </c:pt>
                <c:pt idx="4761">
                  <c:v>6/12/2007</c:v>
                </c:pt>
                <c:pt idx="4762">
                  <c:v>6/13/2007</c:v>
                </c:pt>
                <c:pt idx="4763">
                  <c:v>6/14/2007</c:v>
                </c:pt>
                <c:pt idx="4764">
                  <c:v>6/15/2007</c:v>
                </c:pt>
                <c:pt idx="4765">
                  <c:v>6/18/2007</c:v>
                </c:pt>
                <c:pt idx="4766">
                  <c:v>6/19/2007</c:v>
                </c:pt>
                <c:pt idx="4767">
                  <c:v>6/20/2007</c:v>
                </c:pt>
                <c:pt idx="4768">
                  <c:v>6/21/2007</c:v>
                </c:pt>
                <c:pt idx="4769">
                  <c:v>6/22/2007</c:v>
                </c:pt>
                <c:pt idx="4770">
                  <c:v>6/25/2007</c:v>
                </c:pt>
                <c:pt idx="4771">
                  <c:v>6/26/2007</c:v>
                </c:pt>
                <c:pt idx="4772">
                  <c:v>6/27/2007</c:v>
                </c:pt>
                <c:pt idx="4773">
                  <c:v>6/28/2007</c:v>
                </c:pt>
                <c:pt idx="4774">
                  <c:v>6/29/2007</c:v>
                </c:pt>
                <c:pt idx="4775">
                  <c:v>7/2/2007</c:v>
                </c:pt>
                <c:pt idx="4776">
                  <c:v>7/3/2007</c:v>
                </c:pt>
                <c:pt idx="4777">
                  <c:v>7/4/2007</c:v>
                </c:pt>
                <c:pt idx="4778">
                  <c:v>7/5/2007</c:v>
                </c:pt>
                <c:pt idx="4779">
                  <c:v>7/6/2007</c:v>
                </c:pt>
                <c:pt idx="4780">
                  <c:v>7/9/2007</c:v>
                </c:pt>
                <c:pt idx="4781">
                  <c:v>7/10/2007</c:v>
                </c:pt>
                <c:pt idx="4782">
                  <c:v>7/11/2007</c:v>
                </c:pt>
                <c:pt idx="4783">
                  <c:v>7/12/2007</c:v>
                </c:pt>
                <c:pt idx="4784">
                  <c:v>7/13/2007</c:v>
                </c:pt>
                <c:pt idx="4785">
                  <c:v>7/16/2007</c:v>
                </c:pt>
                <c:pt idx="4786">
                  <c:v>7/17/2007</c:v>
                </c:pt>
                <c:pt idx="4787">
                  <c:v>7/18/2007</c:v>
                </c:pt>
                <c:pt idx="4788">
                  <c:v>7/19/2007</c:v>
                </c:pt>
                <c:pt idx="4789">
                  <c:v>7/20/2007</c:v>
                </c:pt>
                <c:pt idx="4790">
                  <c:v>7/23/2007</c:v>
                </c:pt>
                <c:pt idx="4791">
                  <c:v>7/24/2007</c:v>
                </c:pt>
                <c:pt idx="4792">
                  <c:v>7/25/2007</c:v>
                </c:pt>
                <c:pt idx="4793">
                  <c:v>7/26/2007</c:v>
                </c:pt>
                <c:pt idx="4794">
                  <c:v>7/27/2007</c:v>
                </c:pt>
                <c:pt idx="4795">
                  <c:v>7/30/2007</c:v>
                </c:pt>
                <c:pt idx="4796">
                  <c:v>7/31/2007</c:v>
                </c:pt>
                <c:pt idx="4797">
                  <c:v>8/2/2007</c:v>
                </c:pt>
                <c:pt idx="4798">
                  <c:v>8/3/2007</c:v>
                </c:pt>
                <c:pt idx="4799">
                  <c:v>8/6/2007</c:v>
                </c:pt>
                <c:pt idx="4800">
                  <c:v>8/7/2007</c:v>
                </c:pt>
                <c:pt idx="4801">
                  <c:v>8/8/2007</c:v>
                </c:pt>
                <c:pt idx="4802">
                  <c:v>8/9/2007</c:v>
                </c:pt>
                <c:pt idx="4803">
                  <c:v>8/10/2007</c:v>
                </c:pt>
                <c:pt idx="4804">
                  <c:v>8/13/2007</c:v>
                </c:pt>
                <c:pt idx="4805">
                  <c:v>8/14/2007</c:v>
                </c:pt>
                <c:pt idx="4806">
                  <c:v>8/15/2007</c:v>
                </c:pt>
                <c:pt idx="4807">
                  <c:v>8/16/2007</c:v>
                </c:pt>
                <c:pt idx="4808">
                  <c:v>8/17/2007</c:v>
                </c:pt>
                <c:pt idx="4809">
                  <c:v>8/20/2007</c:v>
                </c:pt>
                <c:pt idx="4810">
                  <c:v>8/21/2007</c:v>
                </c:pt>
                <c:pt idx="4811">
                  <c:v>8/22/2007</c:v>
                </c:pt>
                <c:pt idx="4812">
                  <c:v>8/23/2007</c:v>
                </c:pt>
                <c:pt idx="4813">
                  <c:v>8/24/2007</c:v>
                </c:pt>
                <c:pt idx="4814">
                  <c:v>8/27/2007</c:v>
                </c:pt>
                <c:pt idx="4815">
                  <c:v>8/28/2007</c:v>
                </c:pt>
                <c:pt idx="4816">
                  <c:v>8/29/2007</c:v>
                </c:pt>
                <c:pt idx="4817">
                  <c:v>8/30/2007</c:v>
                </c:pt>
                <c:pt idx="4818">
                  <c:v>8/31/2007</c:v>
                </c:pt>
                <c:pt idx="4819">
                  <c:v>9/3/2007</c:v>
                </c:pt>
                <c:pt idx="4820">
                  <c:v>9/4/2007</c:v>
                </c:pt>
                <c:pt idx="4821">
                  <c:v>9/5/2007</c:v>
                </c:pt>
                <c:pt idx="4822">
                  <c:v>9/6/2007</c:v>
                </c:pt>
                <c:pt idx="4823">
                  <c:v>9/7/2007</c:v>
                </c:pt>
                <c:pt idx="4824">
                  <c:v>9/10/2007</c:v>
                </c:pt>
                <c:pt idx="4825">
                  <c:v>9/11/2007</c:v>
                </c:pt>
                <c:pt idx="4826">
                  <c:v>9/12/2007</c:v>
                </c:pt>
                <c:pt idx="4827">
                  <c:v>9/13/2007</c:v>
                </c:pt>
                <c:pt idx="4828">
                  <c:v>9/14/2007</c:v>
                </c:pt>
                <c:pt idx="4829">
                  <c:v>9/17/2007</c:v>
                </c:pt>
                <c:pt idx="4830">
                  <c:v>9/18/2007</c:v>
                </c:pt>
                <c:pt idx="4831">
                  <c:v>9/19/2007</c:v>
                </c:pt>
                <c:pt idx="4832">
                  <c:v>9/20/2007</c:v>
                </c:pt>
                <c:pt idx="4833">
                  <c:v>9/21/2007</c:v>
                </c:pt>
                <c:pt idx="4834">
                  <c:v>9/24/2007</c:v>
                </c:pt>
                <c:pt idx="4835">
                  <c:v>9/25/2007</c:v>
                </c:pt>
                <c:pt idx="4836">
                  <c:v>9/26/2007</c:v>
                </c:pt>
                <c:pt idx="4837">
                  <c:v>9/27/2007</c:v>
                </c:pt>
                <c:pt idx="4838">
                  <c:v>9/28/2007</c:v>
                </c:pt>
                <c:pt idx="4839">
                  <c:v>10/1/2007</c:v>
                </c:pt>
                <c:pt idx="4840">
                  <c:v>10/2/2007</c:v>
                </c:pt>
                <c:pt idx="4841">
                  <c:v>10/3/2007</c:v>
                </c:pt>
                <c:pt idx="4842">
                  <c:v>10/4/2007</c:v>
                </c:pt>
                <c:pt idx="4843">
                  <c:v>10/5/2007</c:v>
                </c:pt>
                <c:pt idx="4844">
                  <c:v>10/8/2007</c:v>
                </c:pt>
                <c:pt idx="4845">
                  <c:v>10/9/2007</c:v>
                </c:pt>
                <c:pt idx="4846">
                  <c:v>10/10/2007</c:v>
                </c:pt>
                <c:pt idx="4847">
                  <c:v>10/11/2007</c:v>
                </c:pt>
                <c:pt idx="4848">
                  <c:v>10/12/2007</c:v>
                </c:pt>
                <c:pt idx="4849">
                  <c:v>10/15/2007</c:v>
                </c:pt>
                <c:pt idx="4850">
                  <c:v>10/16/2007</c:v>
                </c:pt>
                <c:pt idx="4851">
                  <c:v>10/17/2007</c:v>
                </c:pt>
                <c:pt idx="4852">
                  <c:v>10/18/2007</c:v>
                </c:pt>
                <c:pt idx="4853">
                  <c:v>10/19/2007</c:v>
                </c:pt>
                <c:pt idx="4854">
                  <c:v>10/22/2007</c:v>
                </c:pt>
                <c:pt idx="4855">
                  <c:v>10/23/2007</c:v>
                </c:pt>
                <c:pt idx="4856">
                  <c:v>10/24/2007</c:v>
                </c:pt>
                <c:pt idx="4857">
                  <c:v>10/25/2007</c:v>
                </c:pt>
                <c:pt idx="4858">
                  <c:v>10/26/2007</c:v>
                </c:pt>
                <c:pt idx="4859">
                  <c:v>10/29/2007</c:v>
                </c:pt>
                <c:pt idx="4860">
                  <c:v>10/30/2007</c:v>
                </c:pt>
                <c:pt idx="4861">
                  <c:v>10/31/2007</c:v>
                </c:pt>
                <c:pt idx="4862">
                  <c:v>11/1/2007</c:v>
                </c:pt>
                <c:pt idx="4863">
                  <c:v>11/2/2007</c:v>
                </c:pt>
                <c:pt idx="4864">
                  <c:v>11/5/2007</c:v>
                </c:pt>
                <c:pt idx="4865">
                  <c:v>11/6/2007</c:v>
                </c:pt>
                <c:pt idx="4866">
                  <c:v>11/7/2007</c:v>
                </c:pt>
                <c:pt idx="4867">
                  <c:v>11/8/2007</c:v>
                </c:pt>
                <c:pt idx="4868">
                  <c:v>11/9/2007</c:v>
                </c:pt>
                <c:pt idx="4869">
                  <c:v>11/12/2007</c:v>
                </c:pt>
                <c:pt idx="4870">
                  <c:v>11/13/2007</c:v>
                </c:pt>
                <c:pt idx="4871">
                  <c:v>11/14/2007</c:v>
                </c:pt>
                <c:pt idx="4872">
                  <c:v>11/15/2007</c:v>
                </c:pt>
                <c:pt idx="4873">
                  <c:v>11/16/2007</c:v>
                </c:pt>
                <c:pt idx="4874">
                  <c:v>11/19/2007</c:v>
                </c:pt>
                <c:pt idx="4875">
                  <c:v>11/20/2007</c:v>
                </c:pt>
                <c:pt idx="4876">
                  <c:v>11/21/2007</c:v>
                </c:pt>
                <c:pt idx="4877">
                  <c:v>11/22/2007</c:v>
                </c:pt>
                <c:pt idx="4878">
                  <c:v>11/23/2007</c:v>
                </c:pt>
                <c:pt idx="4879">
                  <c:v>11/26/2007</c:v>
                </c:pt>
                <c:pt idx="4880">
                  <c:v>11/27/2007</c:v>
                </c:pt>
                <c:pt idx="4881">
                  <c:v>11/28/2007</c:v>
                </c:pt>
                <c:pt idx="4882">
                  <c:v>11/29/2007</c:v>
                </c:pt>
                <c:pt idx="4883">
                  <c:v>11/30/2007</c:v>
                </c:pt>
                <c:pt idx="4884">
                  <c:v>12/3/2007</c:v>
                </c:pt>
                <c:pt idx="4885">
                  <c:v>12/4/2007</c:v>
                </c:pt>
                <c:pt idx="4886">
                  <c:v>12/5/2007</c:v>
                </c:pt>
                <c:pt idx="4887">
                  <c:v>12/6/2007</c:v>
                </c:pt>
                <c:pt idx="4888">
                  <c:v>12/7/2007</c:v>
                </c:pt>
                <c:pt idx="4889">
                  <c:v>12/10/2007</c:v>
                </c:pt>
                <c:pt idx="4890">
                  <c:v>12/11/2007</c:v>
                </c:pt>
                <c:pt idx="4891">
                  <c:v>12/12/2007</c:v>
                </c:pt>
                <c:pt idx="4892">
                  <c:v>12/13/2007</c:v>
                </c:pt>
                <c:pt idx="4893">
                  <c:v>12/14/2007</c:v>
                </c:pt>
                <c:pt idx="4894">
                  <c:v>12/17/2007</c:v>
                </c:pt>
                <c:pt idx="4895">
                  <c:v>12/18/2007</c:v>
                </c:pt>
                <c:pt idx="4896">
                  <c:v>12/19/2007</c:v>
                </c:pt>
                <c:pt idx="4897">
                  <c:v>12/20/2007</c:v>
                </c:pt>
                <c:pt idx="4898">
                  <c:v>12/21/2007</c:v>
                </c:pt>
                <c:pt idx="4899">
                  <c:v>12/27/2007</c:v>
                </c:pt>
                <c:pt idx="4900">
                  <c:v>12/28/2007</c:v>
                </c:pt>
                <c:pt idx="4901">
                  <c:v>1/3/2008</c:v>
                </c:pt>
                <c:pt idx="4902">
                  <c:v>1/4/2008</c:v>
                </c:pt>
                <c:pt idx="4903">
                  <c:v>1/7/2008</c:v>
                </c:pt>
                <c:pt idx="4904">
                  <c:v>1/8/2008</c:v>
                </c:pt>
                <c:pt idx="4905">
                  <c:v>1/9/2008</c:v>
                </c:pt>
                <c:pt idx="4906">
                  <c:v>1/10/2008</c:v>
                </c:pt>
                <c:pt idx="4907">
                  <c:v>1/11/2008</c:v>
                </c:pt>
                <c:pt idx="4908">
                  <c:v>1/14/2008</c:v>
                </c:pt>
                <c:pt idx="4909">
                  <c:v>1/15/2008</c:v>
                </c:pt>
                <c:pt idx="4910">
                  <c:v>1/16/2008</c:v>
                </c:pt>
                <c:pt idx="4911">
                  <c:v>1/17/2008</c:v>
                </c:pt>
                <c:pt idx="4912">
                  <c:v>1/18/2008</c:v>
                </c:pt>
                <c:pt idx="4913">
                  <c:v>1/21/2008</c:v>
                </c:pt>
                <c:pt idx="4914">
                  <c:v>1/22/2008</c:v>
                </c:pt>
                <c:pt idx="4915">
                  <c:v>1/23/2008</c:v>
                </c:pt>
                <c:pt idx="4916">
                  <c:v>1/24/2008</c:v>
                </c:pt>
                <c:pt idx="4917">
                  <c:v>1/25/2008</c:v>
                </c:pt>
                <c:pt idx="4918">
                  <c:v>1/28/2008</c:v>
                </c:pt>
                <c:pt idx="4919">
                  <c:v>1/29/2008</c:v>
                </c:pt>
                <c:pt idx="4920">
                  <c:v>1/30/2008</c:v>
                </c:pt>
                <c:pt idx="4921">
                  <c:v>1/31/2008</c:v>
                </c:pt>
                <c:pt idx="4922">
                  <c:v>2/1/2008</c:v>
                </c:pt>
                <c:pt idx="4923">
                  <c:v>2/4/2008</c:v>
                </c:pt>
                <c:pt idx="4924">
                  <c:v>2/5/2008</c:v>
                </c:pt>
                <c:pt idx="4925">
                  <c:v>2/6/2008</c:v>
                </c:pt>
                <c:pt idx="4926">
                  <c:v>2/7/2008</c:v>
                </c:pt>
                <c:pt idx="4927">
                  <c:v>2/8/2008</c:v>
                </c:pt>
                <c:pt idx="4928">
                  <c:v>2/11/2008</c:v>
                </c:pt>
                <c:pt idx="4929">
                  <c:v>2/12/2008</c:v>
                </c:pt>
                <c:pt idx="4930">
                  <c:v>2/13/2008</c:v>
                </c:pt>
                <c:pt idx="4931">
                  <c:v>2/14/2008</c:v>
                </c:pt>
                <c:pt idx="4932">
                  <c:v>2/15/2008</c:v>
                </c:pt>
                <c:pt idx="4933">
                  <c:v>2/18/2008</c:v>
                </c:pt>
                <c:pt idx="4934">
                  <c:v>2/19/2008</c:v>
                </c:pt>
                <c:pt idx="4935">
                  <c:v>2/20/2008</c:v>
                </c:pt>
                <c:pt idx="4936">
                  <c:v>2/21/2008</c:v>
                </c:pt>
                <c:pt idx="4937">
                  <c:v>2/22/2008</c:v>
                </c:pt>
                <c:pt idx="4938">
                  <c:v>2/25/2008</c:v>
                </c:pt>
                <c:pt idx="4939">
                  <c:v>2/26/2008</c:v>
                </c:pt>
                <c:pt idx="4940">
                  <c:v>2/27/2008</c:v>
                </c:pt>
                <c:pt idx="4941">
                  <c:v>2/28/2008</c:v>
                </c:pt>
                <c:pt idx="4942">
                  <c:v>2/29/2008</c:v>
                </c:pt>
                <c:pt idx="4943">
                  <c:v>3/3/2008</c:v>
                </c:pt>
                <c:pt idx="4944">
                  <c:v>3/4/2008</c:v>
                </c:pt>
                <c:pt idx="4945">
                  <c:v>3/5/2008</c:v>
                </c:pt>
                <c:pt idx="4946">
                  <c:v>3/6/2008</c:v>
                </c:pt>
                <c:pt idx="4947">
                  <c:v>3/7/2008</c:v>
                </c:pt>
                <c:pt idx="4948">
                  <c:v>3/10/2008</c:v>
                </c:pt>
                <c:pt idx="4949">
                  <c:v>3/11/2008</c:v>
                </c:pt>
                <c:pt idx="4950">
                  <c:v>3/12/2008</c:v>
                </c:pt>
                <c:pt idx="4951">
                  <c:v>3/13/2008</c:v>
                </c:pt>
                <c:pt idx="4952">
                  <c:v>3/14/2008</c:v>
                </c:pt>
                <c:pt idx="4953">
                  <c:v>3/17/2008</c:v>
                </c:pt>
                <c:pt idx="4954">
                  <c:v>3/18/2008</c:v>
                </c:pt>
                <c:pt idx="4955">
                  <c:v>3/19/2008</c:v>
                </c:pt>
                <c:pt idx="4956">
                  <c:v>3/20/2008</c:v>
                </c:pt>
                <c:pt idx="4957">
                  <c:v>3/25/2008</c:v>
                </c:pt>
                <c:pt idx="4958">
                  <c:v>3/26/2008</c:v>
                </c:pt>
                <c:pt idx="4959">
                  <c:v>3/27/2008</c:v>
                </c:pt>
                <c:pt idx="4960">
                  <c:v>3/28/2008</c:v>
                </c:pt>
                <c:pt idx="4961">
                  <c:v>3/31/2008</c:v>
                </c:pt>
                <c:pt idx="4962">
                  <c:v>4/1/2008</c:v>
                </c:pt>
                <c:pt idx="4963">
                  <c:v>4/2/2008</c:v>
                </c:pt>
                <c:pt idx="4964">
                  <c:v>4/3/2008</c:v>
                </c:pt>
                <c:pt idx="4965">
                  <c:v>4/4/2008</c:v>
                </c:pt>
                <c:pt idx="4966">
                  <c:v>4/7/2008</c:v>
                </c:pt>
                <c:pt idx="4967">
                  <c:v>4/8/2008</c:v>
                </c:pt>
                <c:pt idx="4968">
                  <c:v>4/9/2008</c:v>
                </c:pt>
                <c:pt idx="4969">
                  <c:v>4/10/2008</c:v>
                </c:pt>
                <c:pt idx="4970">
                  <c:v>4/11/2008</c:v>
                </c:pt>
                <c:pt idx="4971">
                  <c:v>4/14/2008</c:v>
                </c:pt>
                <c:pt idx="4972">
                  <c:v>4/15/2008</c:v>
                </c:pt>
                <c:pt idx="4973">
                  <c:v>4/16/2008</c:v>
                </c:pt>
                <c:pt idx="4974">
                  <c:v>4/17/2008</c:v>
                </c:pt>
                <c:pt idx="4975">
                  <c:v>4/18/2008</c:v>
                </c:pt>
                <c:pt idx="4976">
                  <c:v>4/21/2008</c:v>
                </c:pt>
                <c:pt idx="4977">
                  <c:v>4/22/2008</c:v>
                </c:pt>
                <c:pt idx="4978">
                  <c:v>4/23/2008</c:v>
                </c:pt>
                <c:pt idx="4979">
                  <c:v>4/24/2008</c:v>
                </c:pt>
                <c:pt idx="4980">
                  <c:v>4/25/2008</c:v>
                </c:pt>
                <c:pt idx="4981">
                  <c:v>4/28/2008</c:v>
                </c:pt>
                <c:pt idx="4982">
                  <c:v>4/29/2008</c:v>
                </c:pt>
                <c:pt idx="4983">
                  <c:v>4/30/2008</c:v>
                </c:pt>
                <c:pt idx="4984">
                  <c:v>5/2/2008</c:v>
                </c:pt>
                <c:pt idx="4985">
                  <c:v>5/5/2008</c:v>
                </c:pt>
                <c:pt idx="4986">
                  <c:v>5/6/2008</c:v>
                </c:pt>
                <c:pt idx="4987">
                  <c:v>5/7/2008</c:v>
                </c:pt>
                <c:pt idx="4988">
                  <c:v>5/8/2008</c:v>
                </c:pt>
                <c:pt idx="4989">
                  <c:v>5/9/2008</c:v>
                </c:pt>
                <c:pt idx="4990">
                  <c:v>5/13/2008</c:v>
                </c:pt>
                <c:pt idx="4991">
                  <c:v>5/14/2008</c:v>
                </c:pt>
                <c:pt idx="4992">
                  <c:v>5/15/2008</c:v>
                </c:pt>
                <c:pt idx="4993">
                  <c:v>5/16/2008</c:v>
                </c:pt>
                <c:pt idx="4994">
                  <c:v>5/19/2008</c:v>
                </c:pt>
                <c:pt idx="4995">
                  <c:v>5/20/2008</c:v>
                </c:pt>
                <c:pt idx="4996">
                  <c:v>5/21/2008</c:v>
                </c:pt>
                <c:pt idx="4997">
                  <c:v>5/22/2008</c:v>
                </c:pt>
                <c:pt idx="4998">
                  <c:v>5/23/2008</c:v>
                </c:pt>
                <c:pt idx="4999">
                  <c:v>5/26/2008</c:v>
                </c:pt>
                <c:pt idx="5000">
                  <c:v>5/27/2008</c:v>
                </c:pt>
                <c:pt idx="5001">
                  <c:v>5/28/2008</c:v>
                </c:pt>
                <c:pt idx="5002">
                  <c:v>5/29/2008</c:v>
                </c:pt>
                <c:pt idx="5003">
                  <c:v>5/30/2008</c:v>
                </c:pt>
                <c:pt idx="5004">
                  <c:v>6/2/2008</c:v>
                </c:pt>
                <c:pt idx="5005">
                  <c:v>6/3/2008</c:v>
                </c:pt>
                <c:pt idx="5006">
                  <c:v>6/4/2008</c:v>
                </c:pt>
                <c:pt idx="5007">
                  <c:v>6/5/2008</c:v>
                </c:pt>
                <c:pt idx="5008">
                  <c:v>6/6/2008</c:v>
                </c:pt>
                <c:pt idx="5009">
                  <c:v>6/9/2008</c:v>
                </c:pt>
                <c:pt idx="5010">
                  <c:v>6/10/2008</c:v>
                </c:pt>
                <c:pt idx="5011">
                  <c:v>6/11/2008</c:v>
                </c:pt>
                <c:pt idx="5012">
                  <c:v>6/12/2008</c:v>
                </c:pt>
                <c:pt idx="5013">
                  <c:v>6/13/2008</c:v>
                </c:pt>
                <c:pt idx="5014">
                  <c:v>6/16/2008</c:v>
                </c:pt>
                <c:pt idx="5015">
                  <c:v>6/17/2008</c:v>
                </c:pt>
                <c:pt idx="5016">
                  <c:v>6/18/2008</c:v>
                </c:pt>
                <c:pt idx="5017">
                  <c:v>6/19/2008</c:v>
                </c:pt>
                <c:pt idx="5018">
                  <c:v>6/20/2008</c:v>
                </c:pt>
                <c:pt idx="5019">
                  <c:v>6/23/2008</c:v>
                </c:pt>
                <c:pt idx="5020">
                  <c:v>6/24/2008</c:v>
                </c:pt>
                <c:pt idx="5021">
                  <c:v>6/25/2008</c:v>
                </c:pt>
                <c:pt idx="5022">
                  <c:v>6/26/2008</c:v>
                </c:pt>
                <c:pt idx="5023">
                  <c:v>6/27/2008</c:v>
                </c:pt>
                <c:pt idx="5024">
                  <c:v>6/30/2008</c:v>
                </c:pt>
                <c:pt idx="5025">
                  <c:v>7/1/2008</c:v>
                </c:pt>
                <c:pt idx="5026">
                  <c:v>7/2/2008</c:v>
                </c:pt>
                <c:pt idx="5027">
                  <c:v>7/3/2008</c:v>
                </c:pt>
                <c:pt idx="5028">
                  <c:v>7/4/2008</c:v>
                </c:pt>
                <c:pt idx="5029">
                  <c:v>7/7/2008</c:v>
                </c:pt>
                <c:pt idx="5030">
                  <c:v>7/8/2008</c:v>
                </c:pt>
                <c:pt idx="5031">
                  <c:v>7/9/2008</c:v>
                </c:pt>
                <c:pt idx="5032">
                  <c:v>7/10/2008</c:v>
                </c:pt>
                <c:pt idx="5033">
                  <c:v>7/11/2008</c:v>
                </c:pt>
                <c:pt idx="5034">
                  <c:v>7/14/2008</c:v>
                </c:pt>
                <c:pt idx="5035">
                  <c:v>7/15/2008</c:v>
                </c:pt>
                <c:pt idx="5036">
                  <c:v>7/16/2008</c:v>
                </c:pt>
                <c:pt idx="5037">
                  <c:v>7/17/2008</c:v>
                </c:pt>
                <c:pt idx="5038">
                  <c:v>7/18/2008</c:v>
                </c:pt>
                <c:pt idx="5039">
                  <c:v>7/21/2008</c:v>
                </c:pt>
                <c:pt idx="5040">
                  <c:v>7/22/2008</c:v>
                </c:pt>
                <c:pt idx="5041">
                  <c:v>7/23/2008</c:v>
                </c:pt>
                <c:pt idx="5042">
                  <c:v>7/24/2008</c:v>
                </c:pt>
                <c:pt idx="5043">
                  <c:v>7/25/2008</c:v>
                </c:pt>
                <c:pt idx="5044">
                  <c:v>7/28/2008</c:v>
                </c:pt>
                <c:pt idx="5045">
                  <c:v>7/29/2008</c:v>
                </c:pt>
                <c:pt idx="5046">
                  <c:v>7/30/2008</c:v>
                </c:pt>
                <c:pt idx="5047">
                  <c:v>7/31/2008</c:v>
                </c:pt>
                <c:pt idx="5048">
                  <c:v>8/4/2008</c:v>
                </c:pt>
                <c:pt idx="5049">
                  <c:v>8/5/2008</c:v>
                </c:pt>
                <c:pt idx="5050">
                  <c:v>8/6/2008</c:v>
                </c:pt>
                <c:pt idx="5051">
                  <c:v>8/7/2008</c:v>
                </c:pt>
                <c:pt idx="5052">
                  <c:v>8/8/2008</c:v>
                </c:pt>
                <c:pt idx="5053">
                  <c:v>8/11/2008</c:v>
                </c:pt>
                <c:pt idx="5054">
                  <c:v>8/12/2008</c:v>
                </c:pt>
                <c:pt idx="5055">
                  <c:v>8/13/2008</c:v>
                </c:pt>
                <c:pt idx="5056">
                  <c:v>8/14/2008</c:v>
                </c:pt>
                <c:pt idx="5057">
                  <c:v>8/15/2008</c:v>
                </c:pt>
                <c:pt idx="5058">
                  <c:v>8/18/2008</c:v>
                </c:pt>
                <c:pt idx="5059">
                  <c:v>8/19/2008</c:v>
                </c:pt>
                <c:pt idx="5060">
                  <c:v>8/20/2008</c:v>
                </c:pt>
                <c:pt idx="5061">
                  <c:v>8/21/2008</c:v>
                </c:pt>
                <c:pt idx="5062">
                  <c:v>8/22/2008</c:v>
                </c:pt>
                <c:pt idx="5063">
                  <c:v>8/25/2008</c:v>
                </c:pt>
                <c:pt idx="5064">
                  <c:v>8/26/2008</c:v>
                </c:pt>
                <c:pt idx="5065">
                  <c:v>8/27/2008</c:v>
                </c:pt>
                <c:pt idx="5066">
                  <c:v>8/28/2008</c:v>
                </c:pt>
                <c:pt idx="5067">
                  <c:v>8/29/2008</c:v>
                </c:pt>
                <c:pt idx="5068">
                  <c:v>9/1/2008</c:v>
                </c:pt>
                <c:pt idx="5069">
                  <c:v>9/2/2008</c:v>
                </c:pt>
                <c:pt idx="5070">
                  <c:v>9/3/2008</c:v>
                </c:pt>
                <c:pt idx="5071">
                  <c:v>9/4/2008</c:v>
                </c:pt>
                <c:pt idx="5072">
                  <c:v>9/5/2008</c:v>
                </c:pt>
                <c:pt idx="5073">
                  <c:v>9/8/2008</c:v>
                </c:pt>
                <c:pt idx="5074">
                  <c:v>9/9/2008</c:v>
                </c:pt>
                <c:pt idx="5075">
                  <c:v>9/10/2008</c:v>
                </c:pt>
                <c:pt idx="5076">
                  <c:v>9/11/2008</c:v>
                </c:pt>
                <c:pt idx="5077">
                  <c:v>9/12/2008</c:v>
                </c:pt>
                <c:pt idx="5078">
                  <c:v>9/15/2008</c:v>
                </c:pt>
                <c:pt idx="5079">
                  <c:v>9/16/2008</c:v>
                </c:pt>
                <c:pt idx="5080">
                  <c:v>9/17/2008</c:v>
                </c:pt>
                <c:pt idx="5081">
                  <c:v>9/18/2008</c:v>
                </c:pt>
                <c:pt idx="5082">
                  <c:v>9/19/2008</c:v>
                </c:pt>
                <c:pt idx="5083">
                  <c:v>9/22/2008</c:v>
                </c:pt>
                <c:pt idx="5084">
                  <c:v>9/23/2008</c:v>
                </c:pt>
                <c:pt idx="5085">
                  <c:v>9/24/2008</c:v>
                </c:pt>
                <c:pt idx="5086">
                  <c:v>9/25/2008</c:v>
                </c:pt>
                <c:pt idx="5087">
                  <c:v>9/26/2008</c:v>
                </c:pt>
                <c:pt idx="5088">
                  <c:v>9/29/2008</c:v>
                </c:pt>
                <c:pt idx="5089">
                  <c:v>9/30/2008</c:v>
                </c:pt>
                <c:pt idx="5090">
                  <c:v>10/1/2008</c:v>
                </c:pt>
                <c:pt idx="5091">
                  <c:v>10/2/2008</c:v>
                </c:pt>
                <c:pt idx="5092">
                  <c:v>10/3/2008</c:v>
                </c:pt>
                <c:pt idx="5093">
                  <c:v>10/6/2008</c:v>
                </c:pt>
                <c:pt idx="5094">
                  <c:v>10/7/2008</c:v>
                </c:pt>
                <c:pt idx="5095">
                  <c:v>10/8/2008</c:v>
                </c:pt>
                <c:pt idx="5096">
                  <c:v>10/9/2008</c:v>
                </c:pt>
                <c:pt idx="5097">
                  <c:v>10/10/2008</c:v>
                </c:pt>
                <c:pt idx="5098">
                  <c:v>10/13/2008</c:v>
                </c:pt>
                <c:pt idx="5099">
                  <c:v>10/14/2008</c:v>
                </c:pt>
                <c:pt idx="5100">
                  <c:v>10/15/2008</c:v>
                </c:pt>
                <c:pt idx="5101">
                  <c:v>10/16/2008</c:v>
                </c:pt>
                <c:pt idx="5102">
                  <c:v>10/17/2008</c:v>
                </c:pt>
                <c:pt idx="5103">
                  <c:v>10/20/2008</c:v>
                </c:pt>
                <c:pt idx="5104">
                  <c:v>10/21/2008</c:v>
                </c:pt>
                <c:pt idx="5105">
                  <c:v>10/22/2008</c:v>
                </c:pt>
                <c:pt idx="5106">
                  <c:v>10/23/2008</c:v>
                </c:pt>
                <c:pt idx="5107">
                  <c:v>10/24/2008</c:v>
                </c:pt>
                <c:pt idx="5108">
                  <c:v>10/27/2008</c:v>
                </c:pt>
                <c:pt idx="5109">
                  <c:v>10/28/2008</c:v>
                </c:pt>
                <c:pt idx="5110">
                  <c:v>10/29/2008</c:v>
                </c:pt>
                <c:pt idx="5111">
                  <c:v>10/30/2008</c:v>
                </c:pt>
                <c:pt idx="5112">
                  <c:v>10/31/2008</c:v>
                </c:pt>
                <c:pt idx="5113">
                  <c:v>11/3/2008</c:v>
                </c:pt>
                <c:pt idx="5114">
                  <c:v>11/4/2008</c:v>
                </c:pt>
                <c:pt idx="5115">
                  <c:v>11/5/2008</c:v>
                </c:pt>
                <c:pt idx="5116">
                  <c:v>11/6/2008</c:v>
                </c:pt>
                <c:pt idx="5117">
                  <c:v>11/7/2008</c:v>
                </c:pt>
                <c:pt idx="5118">
                  <c:v>11/10/2008</c:v>
                </c:pt>
                <c:pt idx="5119">
                  <c:v>11/11/2008</c:v>
                </c:pt>
                <c:pt idx="5120">
                  <c:v>11/12/2008</c:v>
                </c:pt>
                <c:pt idx="5121">
                  <c:v>11/13/2008</c:v>
                </c:pt>
                <c:pt idx="5122">
                  <c:v>11/14/2008</c:v>
                </c:pt>
                <c:pt idx="5123">
                  <c:v>11/17/2008</c:v>
                </c:pt>
                <c:pt idx="5124">
                  <c:v>11/18/2008</c:v>
                </c:pt>
                <c:pt idx="5125">
                  <c:v>11/19/2008</c:v>
                </c:pt>
                <c:pt idx="5126">
                  <c:v>11/20/2008</c:v>
                </c:pt>
                <c:pt idx="5127">
                  <c:v>11/21/2008</c:v>
                </c:pt>
                <c:pt idx="5128">
                  <c:v>11/24/2008</c:v>
                </c:pt>
                <c:pt idx="5129">
                  <c:v>11/25/2008</c:v>
                </c:pt>
                <c:pt idx="5130">
                  <c:v>11/26/2008</c:v>
                </c:pt>
                <c:pt idx="5131">
                  <c:v>11/27/2008</c:v>
                </c:pt>
                <c:pt idx="5132">
                  <c:v>11/28/2008</c:v>
                </c:pt>
                <c:pt idx="5133">
                  <c:v>12/1/2008</c:v>
                </c:pt>
                <c:pt idx="5134">
                  <c:v>12/2/2008</c:v>
                </c:pt>
                <c:pt idx="5135">
                  <c:v>12/3/2008</c:v>
                </c:pt>
                <c:pt idx="5136">
                  <c:v>12/4/2008</c:v>
                </c:pt>
                <c:pt idx="5137">
                  <c:v>12/5/2008</c:v>
                </c:pt>
                <c:pt idx="5138">
                  <c:v>12/8/2008</c:v>
                </c:pt>
                <c:pt idx="5139">
                  <c:v>12/9/2008</c:v>
                </c:pt>
                <c:pt idx="5140">
                  <c:v>12/10/2008</c:v>
                </c:pt>
                <c:pt idx="5141">
                  <c:v>12/11/2008</c:v>
                </c:pt>
                <c:pt idx="5142">
                  <c:v>12/12/2008</c:v>
                </c:pt>
                <c:pt idx="5143">
                  <c:v>12/15/2008</c:v>
                </c:pt>
                <c:pt idx="5144">
                  <c:v>12/16/2008</c:v>
                </c:pt>
                <c:pt idx="5145">
                  <c:v>12/17/2008</c:v>
                </c:pt>
                <c:pt idx="5146">
                  <c:v>12/18/2008</c:v>
                </c:pt>
                <c:pt idx="5147">
                  <c:v>12/19/2008</c:v>
                </c:pt>
                <c:pt idx="5148">
                  <c:v>12/22/2008</c:v>
                </c:pt>
                <c:pt idx="5149">
                  <c:v>12/23/2008</c:v>
                </c:pt>
                <c:pt idx="5150">
                  <c:v>12/29/2008</c:v>
                </c:pt>
                <c:pt idx="5151">
                  <c:v>12/30/2008</c:v>
                </c:pt>
                <c:pt idx="5152">
                  <c:v>1/5/2009</c:v>
                </c:pt>
                <c:pt idx="5153">
                  <c:v>1/6/2009</c:v>
                </c:pt>
                <c:pt idx="5154">
                  <c:v>1/7/2009</c:v>
                </c:pt>
                <c:pt idx="5155">
                  <c:v>1/8/2009</c:v>
                </c:pt>
                <c:pt idx="5156">
                  <c:v>1/9/2009</c:v>
                </c:pt>
                <c:pt idx="5157">
                  <c:v>1/12/2009</c:v>
                </c:pt>
                <c:pt idx="5158">
                  <c:v>1/13/2009</c:v>
                </c:pt>
                <c:pt idx="5159">
                  <c:v>1/14/2009</c:v>
                </c:pt>
                <c:pt idx="5160">
                  <c:v>1/15/2009</c:v>
                </c:pt>
                <c:pt idx="5161">
                  <c:v>1/16/2009</c:v>
                </c:pt>
                <c:pt idx="5162">
                  <c:v>1/19/2009</c:v>
                </c:pt>
                <c:pt idx="5163">
                  <c:v>1/20/2009</c:v>
                </c:pt>
                <c:pt idx="5164">
                  <c:v>1/21/2009</c:v>
                </c:pt>
                <c:pt idx="5165">
                  <c:v>1/22/2009</c:v>
                </c:pt>
                <c:pt idx="5166">
                  <c:v>1/23/2009</c:v>
                </c:pt>
                <c:pt idx="5167">
                  <c:v>1/26/2009</c:v>
                </c:pt>
                <c:pt idx="5168">
                  <c:v>1/27/2009</c:v>
                </c:pt>
                <c:pt idx="5169">
                  <c:v>1/28/2009</c:v>
                </c:pt>
                <c:pt idx="5170">
                  <c:v>1/29/2009</c:v>
                </c:pt>
                <c:pt idx="5171">
                  <c:v>1/30/2009</c:v>
                </c:pt>
                <c:pt idx="5172">
                  <c:v>2/2/2009</c:v>
                </c:pt>
                <c:pt idx="5173">
                  <c:v>2/3/2009</c:v>
                </c:pt>
                <c:pt idx="5174">
                  <c:v>2/4/2009</c:v>
                </c:pt>
                <c:pt idx="5175">
                  <c:v>2/5/2009</c:v>
                </c:pt>
                <c:pt idx="5176">
                  <c:v>2/6/2009</c:v>
                </c:pt>
                <c:pt idx="5177">
                  <c:v>2/9/2009</c:v>
                </c:pt>
                <c:pt idx="5178">
                  <c:v>2/10/2009</c:v>
                </c:pt>
                <c:pt idx="5179">
                  <c:v>2/11/2009</c:v>
                </c:pt>
                <c:pt idx="5180">
                  <c:v>2/12/2009</c:v>
                </c:pt>
                <c:pt idx="5181">
                  <c:v>2/13/2009</c:v>
                </c:pt>
                <c:pt idx="5182">
                  <c:v>2/16/2009</c:v>
                </c:pt>
                <c:pt idx="5183">
                  <c:v>2/17/2009</c:v>
                </c:pt>
                <c:pt idx="5184">
                  <c:v>2/18/2009</c:v>
                </c:pt>
                <c:pt idx="5185">
                  <c:v>2/19/2009</c:v>
                </c:pt>
                <c:pt idx="5186">
                  <c:v>2/20/2009</c:v>
                </c:pt>
                <c:pt idx="5187">
                  <c:v>2/23/2009</c:v>
                </c:pt>
                <c:pt idx="5188">
                  <c:v>2/24/2009</c:v>
                </c:pt>
                <c:pt idx="5189">
                  <c:v>2/25/2009</c:v>
                </c:pt>
                <c:pt idx="5190">
                  <c:v>2/26/2009</c:v>
                </c:pt>
                <c:pt idx="5191">
                  <c:v>2/27/2009</c:v>
                </c:pt>
                <c:pt idx="5192">
                  <c:v>3/2/2009</c:v>
                </c:pt>
                <c:pt idx="5193">
                  <c:v>3/3/2009</c:v>
                </c:pt>
                <c:pt idx="5194">
                  <c:v>3/4/2009</c:v>
                </c:pt>
                <c:pt idx="5195">
                  <c:v>3/5/2009</c:v>
                </c:pt>
                <c:pt idx="5196">
                  <c:v>3/6/2009</c:v>
                </c:pt>
                <c:pt idx="5197">
                  <c:v>3/9/2009</c:v>
                </c:pt>
                <c:pt idx="5198">
                  <c:v>3/10/2009</c:v>
                </c:pt>
                <c:pt idx="5199">
                  <c:v>3/11/2009</c:v>
                </c:pt>
                <c:pt idx="5200">
                  <c:v>3/12/2009</c:v>
                </c:pt>
                <c:pt idx="5201">
                  <c:v>3/13/2009</c:v>
                </c:pt>
                <c:pt idx="5202">
                  <c:v>3/16/2009</c:v>
                </c:pt>
                <c:pt idx="5203">
                  <c:v>3/17/2009</c:v>
                </c:pt>
                <c:pt idx="5204">
                  <c:v>3/18/2009</c:v>
                </c:pt>
                <c:pt idx="5205">
                  <c:v>3/19/2009</c:v>
                </c:pt>
                <c:pt idx="5206">
                  <c:v>3/20/2009</c:v>
                </c:pt>
                <c:pt idx="5207">
                  <c:v>3/23/2009</c:v>
                </c:pt>
                <c:pt idx="5208">
                  <c:v>3/24/2009</c:v>
                </c:pt>
                <c:pt idx="5209">
                  <c:v>3/25/2009</c:v>
                </c:pt>
                <c:pt idx="5210">
                  <c:v>3/26/2009</c:v>
                </c:pt>
                <c:pt idx="5211">
                  <c:v>3/27/2009</c:v>
                </c:pt>
                <c:pt idx="5212">
                  <c:v>3/30/2009</c:v>
                </c:pt>
                <c:pt idx="5213">
                  <c:v>3/31/2009</c:v>
                </c:pt>
                <c:pt idx="5214">
                  <c:v>4/1/2009</c:v>
                </c:pt>
                <c:pt idx="5215">
                  <c:v>4/2/2009</c:v>
                </c:pt>
                <c:pt idx="5216">
                  <c:v>4/3/2009</c:v>
                </c:pt>
                <c:pt idx="5217">
                  <c:v>4/6/2009</c:v>
                </c:pt>
                <c:pt idx="5218">
                  <c:v>4/7/2009</c:v>
                </c:pt>
                <c:pt idx="5219">
                  <c:v>4/8/2009</c:v>
                </c:pt>
                <c:pt idx="5220">
                  <c:v>4/9/2009</c:v>
                </c:pt>
                <c:pt idx="5221">
                  <c:v>4/14/2009</c:v>
                </c:pt>
                <c:pt idx="5222">
                  <c:v>4/15/2009</c:v>
                </c:pt>
                <c:pt idx="5223">
                  <c:v>4/16/2009</c:v>
                </c:pt>
                <c:pt idx="5224">
                  <c:v>4/17/2009</c:v>
                </c:pt>
                <c:pt idx="5225">
                  <c:v>4/20/2009</c:v>
                </c:pt>
                <c:pt idx="5226">
                  <c:v>4/21/2009</c:v>
                </c:pt>
                <c:pt idx="5227">
                  <c:v>4/22/2009</c:v>
                </c:pt>
                <c:pt idx="5228">
                  <c:v>4/23/2009</c:v>
                </c:pt>
                <c:pt idx="5229">
                  <c:v>4/24/2009</c:v>
                </c:pt>
                <c:pt idx="5230">
                  <c:v>4/27/2009</c:v>
                </c:pt>
                <c:pt idx="5231">
                  <c:v>4/28/2009</c:v>
                </c:pt>
                <c:pt idx="5232">
                  <c:v>4/29/2009</c:v>
                </c:pt>
                <c:pt idx="5233">
                  <c:v>4/30/2009</c:v>
                </c:pt>
                <c:pt idx="5234">
                  <c:v>5/4/2009</c:v>
                </c:pt>
                <c:pt idx="5235">
                  <c:v>5/5/2009</c:v>
                </c:pt>
                <c:pt idx="5236">
                  <c:v>5/6/2009</c:v>
                </c:pt>
                <c:pt idx="5237">
                  <c:v>5/7/2009</c:v>
                </c:pt>
                <c:pt idx="5238">
                  <c:v>5/8/2009</c:v>
                </c:pt>
                <c:pt idx="5239">
                  <c:v>5/11/2009</c:v>
                </c:pt>
                <c:pt idx="5240">
                  <c:v>5/12/2009</c:v>
                </c:pt>
                <c:pt idx="5241">
                  <c:v>5/13/2009</c:v>
                </c:pt>
                <c:pt idx="5242">
                  <c:v>5/14/2009</c:v>
                </c:pt>
                <c:pt idx="5243">
                  <c:v>5/15/2009</c:v>
                </c:pt>
                <c:pt idx="5244">
                  <c:v>5/18/2009</c:v>
                </c:pt>
                <c:pt idx="5245">
                  <c:v>5/19/2009</c:v>
                </c:pt>
                <c:pt idx="5246">
                  <c:v>5/20/2009</c:v>
                </c:pt>
                <c:pt idx="5247">
                  <c:v>5/22/2009</c:v>
                </c:pt>
                <c:pt idx="5248">
                  <c:v>5/25/2009</c:v>
                </c:pt>
                <c:pt idx="5249">
                  <c:v>5/26/2009</c:v>
                </c:pt>
                <c:pt idx="5250">
                  <c:v>5/27/2009</c:v>
                </c:pt>
                <c:pt idx="5251">
                  <c:v>5/28/2009</c:v>
                </c:pt>
                <c:pt idx="5252">
                  <c:v>5/29/2009</c:v>
                </c:pt>
                <c:pt idx="5253">
                  <c:v>6/2/2009</c:v>
                </c:pt>
                <c:pt idx="5254">
                  <c:v>6/3/2009</c:v>
                </c:pt>
                <c:pt idx="5255">
                  <c:v>6/4/2009</c:v>
                </c:pt>
                <c:pt idx="5256">
                  <c:v>6/5/2009</c:v>
                </c:pt>
                <c:pt idx="5257">
                  <c:v>6/8/2009</c:v>
                </c:pt>
                <c:pt idx="5258">
                  <c:v>6/9/2009</c:v>
                </c:pt>
                <c:pt idx="5259">
                  <c:v>6/10/2009</c:v>
                </c:pt>
                <c:pt idx="5260">
                  <c:v>6/11/2009</c:v>
                </c:pt>
                <c:pt idx="5261">
                  <c:v>6/12/2009</c:v>
                </c:pt>
                <c:pt idx="5262">
                  <c:v>6/15/2009</c:v>
                </c:pt>
                <c:pt idx="5263">
                  <c:v>6/16/2009</c:v>
                </c:pt>
                <c:pt idx="5264">
                  <c:v>6/17/2009</c:v>
                </c:pt>
                <c:pt idx="5265">
                  <c:v>6/18/2009</c:v>
                </c:pt>
                <c:pt idx="5266">
                  <c:v>6/19/2009</c:v>
                </c:pt>
                <c:pt idx="5267">
                  <c:v>6/22/2009</c:v>
                </c:pt>
                <c:pt idx="5268">
                  <c:v>6/23/2009</c:v>
                </c:pt>
                <c:pt idx="5269">
                  <c:v>6/24/2009</c:v>
                </c:pt>
                <c:pt idx="5270">
                  <c:v>6/25/2009</c:v>
                </c:pt>
                <c:pt idx="5271">
                  <c:v>6/26/2009</c:v>
                </c:pt>
                <c:pt idx="5272">
                  <c:v>6/29/2009</c:v>
                </c:pt>
                <c:pt idx="5273">
                  <c:v>6/30/2009</c:v>
                </c:pt>
                <c:pt idx="5274">
                  <c:v>7/1/2009</c:v>
                </c:pt>
                <c:pt idx="5275">
                  <c:v>7/2/2009</c:v>
                </c:pt>
                <c:pt idx="5276">
                  <c:v>7/3/2009</c:v>
                </c:pt>
                <c:pt idx="5277">
                  <c:v>7/6/2009</c:v>
                </c:pt>
                <c:pt idx="5278">
                  <c:v>7/7/2009</c:v>
                </c:pt>
                <c:pt idx="5279">
                  <c:v>7/8/2009</c:v>
                </c:pt>
                <c:pt idx="5280">
                  <c:v>7/9/2009</c:v>
                </c:pt>
                <c:pt idx="5281">
                  <c:v>7/10/2009</c:v>
                </c:pt>
                <c:pt idx="5282">
                  <c:v>7/13/2009</c:v>
                </c:pt>
                <c:pt idx="5283">
                  <c:v>7/14/2009</c:v>
                </c:pt>
                <c:pt idx="5284">
                  <c:v>7/15/2009</c:v>
                </c:pt>
                <c:pt idx="5285">
                  <c:v>7/16/2009</c:v>
                </c:pt>
                <c:pt idx="5286">
                  <c:v>7/17/2009</c:v>
                </c:pt>
                <c:pt idx="5287">
                  <c:v>7/20/2009</c:v>
                </c:pt>
                <c:pt idx="5288">
                  <c:v>7/21/2009</c:v>
                </c:pt>
                <c:pt idx="5289">
                  <c:v>7/22/2009</c:v>
                </c:pt>
                <c:pt idx="5290">
                  <c:v>7/23/2009</c:v>
                </c:pt>
                <c:pt idx="5291">
                  <c:v>7/24/2009</c:v>
                </c:pt>
                <c:pt idx="5292">
                  <c:v>7/27/2009</c:v>
                </c:pt>
                <c:pt idx="5293">
                  <c:v>7/28/2009</c:v>
                </c:pt>
                <c:pt idx="5294">
                  <c:v>7/29/2009</c:v>
                </c:pt>
                <c:pt idx="5295">
                  <c:v>7/30/2009</c:v>
                </c:pt>
                <c:pt idx="5296">
                  <c:v>7/31/2009</c:v>
                </c:pt>
                <c:pt idx="5297">
                  <c:v>8/3/2009</c:v>
                </c:pt>
                <c:pt idx="5298">
                  <c:v>8/4/2009</c:v>
                </c:pt>
                <c:pt idx="5299">
                  <c:v>8/5/2009</c:v>
                </c:pt>
                <c:pt idx="5300">
                  <c:v>8/6/2009</c:v>
                </c:pt>
                <c:pt idx="5301">
                  <c:v>8/7/2009</c:v>
                </c:pt>
                <c:pt idx="5302">
                  <c:v>8/10/2009</c:v>
                </c:pt>
                <c:pt idx="5303">
                  <c:v>8/11/2009</c:v>
                </c:pt>
                <c:pt idx="5304">
                  <c:v>8/12/2009</c:v>
                </c:pt>
                <c:pt idx="5305">
                  <c:v>8/13/2009</c:v>
                </c:pt>
                <c:pt idx="5306">
                  <c:v>8/14/2009</c:v>
                </c:pt>
                <c:pt idx="5307">
                  <c:v>8/17/2009</c:v>
                </c:pt>
                <c:pt idx="5308">
                  <c:v>8/18/2009</c:v>
                </c:pt>
                <c:pt idx="5309">
                  <c:v>8/19/2009</c:v>
                </c:pt>
                <c:pt idx="5310">
                  <c:v>8/20/2009</c:v>
                </c:pt>
                <c:pt idx="5311">
                  <c:v>8/21/2009</c:v>
                </c:pt>
                <c:pt idx="5312">
                  <c:v>8/24/2009</c:v>
                </c:pt>
                <c:pt idx="5313">
                  <c:v>8/25/2009</c:v>
                </c:pt>
                <c:pt idx="5314">
                  <c:v>8/26/2009</c:v>
                </c:pt>
                <c:pt idx="5315">
                  <c:v>8/27/2009</c:v>
                </c:pt>
                <c:pt idx="5316">
                  <c:v>8/28/2009</c:v>
                </c:pt>
                <c:pt idx="5317">
                  <c:v>8/31/2009</c:v>
                </c:pt>
                <c:pt idx="5318">
                  <c:v>9/1/2009</c:v>
                </c:pt>
                <c:pt idx="5319">
                  <c:v>9/2/2009</c:v>
                </c:pt>
                <c:pt idx="5320">
                  <c:v>9/3/2009</c:v>
                </c:pt>
                <c:pt idx="5321">
                  <c:v>9/4/2009</c:v>
                </c:pt>
                <c:pt idx="5322">
                  <c:v>9/7/2009</c:v>
                </c:pt>
                <c:pt idx="5323">
                  <c:v>9/8/2009</c:v>
                </c:pt>
                <c:pt idx="5324">
                  <c:v>9/9/2009</c:v>
                </c:pt>
                <c:pt idx="5325">
                  <c:v>9/10/2009</c:v>
                </c:pt>
                <c:pt idx="5326">
                  <c:v>9/11/2009</c:v>
                </c:pt>
                <c:pt idx="5327">
                  <c:v>9/14/2009</c:v>
                </c:pt>
                <c:pt idx="5328">
                  <c:v>9/15/2009</c:v>
                </c:pt>
                <c:pt idx="5329">
                  <c:v>9/16/2009</c:v>
                </c:pt>
                <c:pt idx="5330">
                  <c:v>9/17/2009</c:v>
                </c:pt>
                <c:pt idx="5331">
                  <c:v>9/18/2009</c:v>
                </c:pt>
                <c:pt idx="5332">
                  <c:v>9/21/2009</c:v>
                </c:pt>
                <c:pt idx="5333">
                  <c:v>9/22/2009</c:v>
                </c:pt>
                <c:pt idx="5334">
                  <c:v>9/23/2009</c:v>
                </c:pt>
                <c:pt idx="5335">
                  <c:v>9/24/2009</c:v>
                </c:pt>
                <c:pt idx="5336">
                  <c:v>9/25/2009</c:v>
                </c:pt>
                <c:pt idx="5337">
                  <c:v>9/28/2009</c:v>
                </c:pt>
                <c:pt idx="5338">
                  <c:v>9/29/2009</c:v>
                </c:pt>
                <c:pt idx="5339">
                  <c:v>9/30/2009</c:v>
                </c:pt>
                <c:pt idx="5340">
                  <c:v>10/1/2009</c:v>
                </c:pt>
                <c:pt idx="5341">
                  <c:v>10/2/2009</c:v>
                </c:pt>
                <c:pt idx="5342">
                  <c:v>10/5/2009</c:v>
                </c:pt>
                <c:pt idx="5343">
                  <c:v>10/6/2009</c:v>
                </c:pt>
                <c:pt idx="5344">
                  <c:v>10/7/2009</c:v>
                </c:pt>
                <c:pt idx="5345">
                  <c:v>10/8/2009</c:v>
                </c:pt>
                <c:pt idx="5346">
                  <c:v>10/9/2009</c:v>
                </c:pt>
                <c:pt idx="5347">
                  <c:v>10/12/2009</c:v>
                </c:pt>
                <c:pt idx="5348">
                  <c:v>10/13/2009</c:v>
                </c:pt>
                <c:pt idx="5349">
                  <c:v>10/14/2009</c:v>
                </c:pt>
                <c:pt idx="5350">
                  <c:v>10/15/2009</c:v>
                </c:pt>
                <c:pt idx="5351">
                  <c:v>10/16/2009</c:v>
                </c:pt>
                <c:pt idx="5352">
                  <c:v>10/19/2009</c:v>
                </c:pt>
                <c:pt idx="5353">
                  <c:v>10/20/2009</c:v>
                </c:pt>
                <c:pt idx="5354">
                  <c:v>10/21/2009</c:v>
                </c:pt>
                <c:pt idx="5355">
                  <c:v>10/22/2009</c:v>
                </c:pt>
                <c:pt idx="5356">
                  <c:v>10/23/2009</c:v>
                </c:pt>
                <c:pt idx="5357">
                  <c:v>10/26/2009</c:v>
                </c:pt>
                <c:pt idx="5358">
                  <c:v>10/27/2009</c:v>
                </c:pt>
                <c:pt idx="5359">
                  <c:v>10/28/2009</c:v>
                </c:pt>
                <c:pt idx="5360">
                  <c:v>10/29/2009</c:v>
                </c:pt>
                <c:pt idx="5361">
                  <c:v>10/30/2009</c:v>
                </c:pt>
                <c:pt idx="5362">
                  <c:v>11/2/2009</c:v>
                </c:pt>
                <c:pt idx="5363">
                  <c:v>11/3/2009</c:v>
                </c:pt>
                <c:pt idx="5364">
                  <c:v>11/4/2009</c:v>
                </c:pt>
                <c:pt idx="5365">
                  <c:v>11/5/2009</c:v>
                </c:pt>
                <c:pt idx="5366">
                  <c:v>11/6/2009</c:v>
                </c:pt>
                <c:pt idx="5367">
                  <c:v>11/9/2009</c:v>
                </c:pt>
                <c:pt idx="5368">
                  <c:v>11/10/2009</c:v>
                </c:pt>
                <c:pt idx="5369">
                  <c:v>11/11/2009</c:v>
                </c:pt>
                <c:pt idx="5370">
                  <c:v>11/12/2009</c:v>
                </c:pt>
                <c:pt idx="5371">
                  <c:v>11/13/2009</c:v>
                </c:pt>
                <c:pt idx="5372">
                  <c:v>11/16/2009</c:v>
                </c:pt>
                <c:pt idx="5373">
                  <c:v>11/17/2009</c:v>
                </c:pt>
                <c:pt idx="5374">
                  <c:v>11/18/2009</c:v>
                </c:pt>
                <c:pt idx="5375">
                  <c:v>11/19/2009</c:v>
                </c:pt>
                <c:pt idx="5376">
                  <c:v>11/20/2009</c:v>
                </c:pt>
                <c:pt idx="5377">
                  <c:v>11/23/2009</c:v>
                </c:pt>
                <c:pt idx="5378">
                  <c:v>11/24/2009</c:v>
                </c:pt>
                <c:pt idx="5379">
                  <c:v>11/25/2009</c:v>
                </c:pt>
                <c:pt idx="5380">
                  <c:v>11/26/2009</c:v>
                </c:pt>
                <c:pt idx="5381">
                  <c:v>11/27/2009</c:v>
                </c:pt>
                <c:pt idx="5382">
                  <c:v>11/30/2009</c:v>
                </c:pt>
                <c:pt idx="5383">
                  <c:v>12/1/2009</c:v>
                </c:pt>
                <c:pt idx="5384">
                  <c:v>12/2/2009</c:v>
                </c:pt>
                <c:pt idx="5385">
                  <c:v>12/3/2009</c:v>
                </c:pt>
                <c:pt idx="5386">
                  <c:v>12/4/2009</c:v>
                </c:pt>
                <c:pt idx="5387">
                  <c:v>12/7/2009</c:v>
                </c:pt>
                <c:pt idx="5388">
                  <c:v>12/8/2009</c:v>
                </c:pt>
                <c:pt idx="5389">
                  <c:v>12/9/2009</c:v>
                </c:pt>
                <c:pt idx="5390">
                  <c:v>12/10/2009</c:v>
                </c:pt>
                <c:pt idx="5391">
                  <c:v>12/11/2009</c:v>
                </c:pt>
                <c:pt idx="5392">
                  <c:v>12/14/2009</c:v>
                </c:pt>
                <c:pt idx="5393">
                  <c:v>12/15/2009</c:v>
                </c:pt>
                <c:pt idx="5394">
                  <c:v>12/16/2009</c:v>
                </c:pt>
                <c:pt idx="5395">
                  <c:v>12/17/2009</c:v>
                </c:pt>
                <c:pt idx="5396">
                  <c:v>12/18/2009</c:v>
                </c:pt>
                <c:pt idx="5397">
                  <c:v>12/21/2009</c:v>
                </c:pt>
                <c:pt idx="5398">
                  <c:v>12/22/2009</c:v>
                </c:pt>
                <c:pt idx="5399">
                  <c:v>12/23/2009</c:v>
                </c:pt>
                <c:pt idx="5400">
                  <c:v>12/28/2009</c:v>
                </c:pt>
                <c:pt idx="5401">
                  <c:v>12/29/2009</c:v>
                </c:pt>
                <c:pt idx="5402">
                  <c:v>12/30/2009</c:v>
                </c:pt>
                <c:pt idx="5403">
                  <c:v>1/4/2010</c:v>
                </c:pt>
                <c:pt idx="5404">
                  <c:v>1/5/2010</c:v>
                </c:pt>
                <c:pt idx="5405">
                  <c:v>1/6/2010</c:v>
                </c:pt>
                <c:pt idx="5406">
                  <c:v>1/7/2010</c:v>
                </c:pt>
                <c:pt idx="5407">
                  <c:v>1/8/2010</c:v>
                </c:pt>
                <c:pt idx="5408">
                  <c:v>1/11/2010</c:v>
                </c:pt>
                <c:pt idx="5409">
                  <c:v>1/12/2010</c:v>
                </c:pt>
                <c:pt idx="5410">
                  <c:v>1/13/2010</c:v>
                </c:pt>
                <c:pt idx="5411">
                  <c:v>1/14/2010</c:v>
                </c:pt>
                <c:pt idx="5412">
                  <c:v>1/15/2010</c:v>
                </c:pt>
                <c:pt idx="5413">
                  <c:v>1/18/2010</c:v>
                </c:pt>
                <c:pt idx="5414">
                  <c:v>1/19/2010</c:v>
                </c:pt>
                <c:pt idx="5415">
                  <c:v>1/20/2010</c:v>
                </c:pt>
                <c:pt idx="5416">
                  <c:v>1/21/2010</c:v>
                </c:pt>
                <c:pt idx="5417">
                  <c:v>1/22/2010</c:v>
                </c:pt>
                <c:pt idx="5418">
                  <c:v>1/25/2010</c:v>
                </c:pt>
                <c:pt idx="5419">
                  <c:v>1/26/2010</c:v>
                </c:pt>
                <c:pt idx="5420">
                  <c:v>1/27/2010</c:v>
                </c:pt>
                <c:pt idx="5421">
                  <c:v>1/28/2010</c:v>
                </c:pt>
                <c:pt idx="5422">
                  <c:v>1/29/2010</c:v>
                </c:pt>
                <c:pt idx="5423">
                  <c:v>2/1/2010</c:v>
                </c:pt>
                <c:pt idx="5424">
                  <c:v>2/2/2010</c:v>
                </c:pt>
                <c:pt idx="5425">
                  <c:v>2/3/2010</c:v>
                </c:pt>
                <c:pt idx="5426">
                  <c:v>2/4/2010</c:v>
                </c:pt>
                <c:pt idx="5427">
                  <c:v>2/5/2010</c:v>
                </c:pt>
                <c:pt idx="5428">
                  <c:v>2/8/2010</c:v>
                </c:pt>
                <c:pt idx="5429">
                  <c:v>2/9/2010</c:v>
                </c:pt>
                <c:pt idx="5430">
                  <c:v>2/10/2010</c:v>
                </c:pt>
                <c:pt idx="5431">
                  <c:v>2/11/2010</c:v>
                </c:pt>
                <c:pt idx="5432">
                  <c:v>2/12/2010</c:v>
                </c:pt>
              </c:strCache>
            </c:strRef>
          </c:cat>
          <c:val>
            <c:numRef>
              <c:f>'Hurst Exponent'!$E$3:$E$5435</c:f>
              <c:numCache>
                <c:formatCode>General</c:formatCode>
                <c:ptCount val="543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10545"/>
        <c:axId val="50916654"/>
      </c:lineChart>
      <c:lineChart>
        <c:grouping val="standard"/>
        <c:varyColors val="0"/>
        <c:ser>
          <c:idx val="1"/>
          <c:order val="1"/>
          <c:tx>
            <c:strRef>
              <c:f>'Hurst Exponent'!$C$2</c:f>
              <c:strCache>
                <c:ptCount val="1"/>
                <c:pt idx="0">
                  <c:v>Equity Index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urst Exponent'!$B$3:$B$5435</c:f>
              <c:strCache>
                <c:ptCount val="5433"/>
                <c:pt idx="0">
                  <c:v>6/30/1988</c:v>
                </c:pt>
                <c:pt idx="1">
                  <c:v>7/1/1988</c:v>
                </c:pt>
                <c:pt idx="2">
                  <c:v>7/4/1988</c:v>
                </c:pt>
                <c:pt idx="3">
                  <c:v>7/5/1988</c:v>
                </c:pt>
                <c:pt idx="4">
                  <c:v>7/6/1988</c:v>
                </c:pt>
                <c:pt idx="5">
                  <c:v>7/7/1988</c:v>
                </c:pt>
                <c:pt idx="6">
                  <c:v>7/8/1988</c:v>
                </c:pt>
                <c:pt idx="7">
                  <c:v>7/11/1988</c:v>
                </c:pt>
                <c:pt idx="8">
                  <c:v>7/12/1988</c:v>
                </c:pt>
                <c:pt idx="9">
                  <c:v>7/13/1988</c:v>
                </c:pt>
                <c:pt idx="10">
                  <c:v>7/14/1988</c:v>
                </c:pt>
                <c:pt idx="11">
                  <c:v>7/15/1988</c:v>
                </c:pt>
                <c:pt idx="12">
                  <c:v>7/18/1988</c:v>
                </c:pt>
                <c:pt idx="13">
                  <c:v>7/19/1988</c:v>
                </c:pt>
                <c:pt idx="14">
                  <c:v>7/20/1988</c:v>
                </c:pt>
                <c:pt idx="15">
                  <c:v>7/21/1988</c:v>
                </c:pt>
                <c:pt idx="16">
                  <c:v>7/22/1988</c:v>
                </c:pt>
                <c:pt idx="17">
                  <c:v>7/25/1988</c:v>
                </c:pt>
                <c:pt idx="18">
                  <c:v>7/26/1988</c:v>
                </c:pt>
                <c:pt idx="19">
                  <c:v>7/27/1988</c:v>
                </c:pt>
                <c:pt idx="20">
                  <c:v>7/28/1988</c:v>
                </c:pt>
                <c:pt idx="21">
                  <c:v>7/29/1988</c:v>
                </c:pt>
                <c:pt idx="22">
                  <c:v>7/30/1988</c:v>
                </c:pt>
                <c:pt idx="23">
                  <c:v>8/2/1988</c:v>
                </c:pt>
                <c:pt idx="24">
                  <c:v>8/3/1988</c:v>
                </c:pt>
                <c:pt idx="25">
                  <c:v>8/4/1988</c:v>
                </c:pt>
                <c:pt idx="26">
                  <c:v>8/5/1988</c:v>
                </c:pt>
                <c:pt idx="27">
                  <c:v>8/8/1988</c:v>
                </c:pt>
                <c:pt idx="28">
                  <c:v>8/9/1988</c:v>
                </c:pt>
                <c:pt idx="29">
                  <c:v>8/10/1988</c:v>
                </c:pt>
                <c:pt idx="30">
                  <c:v>8/11/1988</c:v>
                </c:pt>
                <c:pt idx="31">
                  <c:v>8/12/1988</c:v>
                </c:pt>
                <c:pt idx="32">
                  <c:v>8/15/1988</c:v>
                </c:pt>
                <c:pt idx="33">
                  <c:v>8/16/1988</c:v>
                </c:pt>
                <c:pt idx="34">
                  <c:v>8/17/1988</c:v>
                </c:pt>
                <c:pt idx="35">
                  <c:v>8/18/1988</c:v>
                </c:pt>
                <c:pt idx="36">
                  <c:v>8/19/1988</c:v>
                </c:pt>
                <c:pt idx="37">
                  <c:v>8/22/1988</c:v>
                </c:pt>
                <c:pt idx="38">
                  <c:v>8/23/1988</c:v>
                </c:pt>
                <c:pt idx="39">
                  <c:v>8/24/1988</c:v>
                </c:pt>
                <c:pt idx="40">
                  <c:v>8/25/1988</c:v>
                </c:pt>
                <c:pt idx="41">
                  <c:v>8/26/1988</c:v>
                </c:pt>
                <c:pt idx="42">
                  <c:v>8/29/1988</c:v>
                </c:pt>
                <c:pt idx="43">
                  <c:v>8/30/1988</c:v>
                </c:pt>
                <c:pt idx="44">
                  <c:v>8/31/1988</c:v>
                </c:pt>
                <c:pt idx="45">
                  <c:v>9/1/1988</c:v>
                </c:pt>
                <c:pt idx="46">
                  <c:v>9/2/1988</c:v>
                </c:pt>
                <c:pt idx="47">
                  <c:v>9/5/1988</c:v>
                </c:pt>
                <c:pt idx="48">
                  <c:v>9/6/1988</c:v>
                </c:pt>
                <c:pt idx="49">
                  <c:v>9/7/1988</c:v>
                </c:pt>
                <c:pt idx="50">
                  <c:v>9/8/1988</c:v>
                </c:pt>
                <c:pt idx="51">
                  <c:v>9/9/1988</c:v>
                </c:pt>
                <c:pt idx="52">
                  <c:v>9/12/1988</c:v>
                </c:pt>
                <c:pt idx="53">
                  <c:v>9/13/1988</c:v>
                </c:pt>
                <c:pt idx="54">
                  <c:v>9/14/1988</c:v>
                </c:pt>
                <c:pt idx="55">
                  <c:v>9/15/1988</c:v>
                </c:pt>
                <c:pt idx="56">
                  <c:v>9/16/1988</c:v>
                </c:pt>
                <c:pt idx="57">
                  <c:v>9/19/1988</c:v>
                </c:pt>
                <c:pt idx="58">
                  <c:v>9/20/1988</c:v>
                </c:pt>
                <c:pt idx="59">
                  <c:v>9/21/1988</c:v>
                </c:pt>
                <c:pt idx="60">
                  <c:v>9/22/1988</c:v>
                </c:pt>
                <c:pt idx="61">
                  <c:v>9/23/1988</c:v>
                </c:pt>
                <c:pt idx="62">
                  <c:v>9/26/1988</c:v>
                </c:pt>
                <c:pt idx="63">
                  <c:v>9/27/1988</c:v>
                </c:pt>
                <c:pt idx="64">
                  <c:v>9/28/1988</c:v>
                </c:pt>
                <c:pt idx="65">
                  <c:v>9/29/1988</c:v>
                </c:pt>
                <c:pt idx="66">
                  <c:v>9/30/1988</c:v>
                </c:pt>
                <c:pt idx="67">
                  <c:v>10/3/1988</c:v>
                </c:pt>
                <c:pt idx="68">
                  <c:v>10/4/1988</c:v>
                </c:pt>
                <c:pt idx="69">
                  <c:v>10/5/1988</c:v>
                </c:pt>
                <c:pt idx="70">
                  <c:v>10/6/1988</c:v>
                </c:pt>
                <c:pt idx="71">
                  <c:v>10/7/1988</c:v>
                </c:pt>
                <c:pt idx="72">
                  <c:v>10/10/1988</c:v>
                </c:pt>
                <c:pt idx="73">
                  <c:v>10/11/1988</c:v>
                </c:pt>
                <c:pt idx="74">
                  <c:v>10/12/1988</c:v>
                </c:pt>
                <c:pt idx="75">
                  <c:v>10/13/1988</c:v>
                </c:pt>
                <c:pt idx="76">
                  <c:v>10/14/1988</c:v>
                </c:pt>
                <c:pt idx="77">
                  <c:v>10/17/1988</c:v>
                </c:pt>
                <c:pt idx="78">
                  <c:v>10/18/1988</c:v>
                </c:pt>
                <c:pt idx="79">
                  <c:v>10/19/1988</c:v>
                </c:pt>
                <c:pt idx="80">
                  <c:v>10/20/1988</c:v>
                </c:pt>
                <c:pt idx="81">
                  <c:v>10/21/1988</c:v>
                </c:pt>
                <c:pt idx="82">
                  <c:v>10/24/1988</c:v>
                </c:pt>
                <c:pt idx="83">
                  <c:v>10/25/1988</c:v>
                </c:pt>
                <c:pt idx="84">
                  <c:v>10/26/1988</c:v>
                </c:pt>
                <c:pt idx="85">
                  <c:v>10/27/1988</c:v>
                </c:pt>
                <c:pt idx="86">
                  <c:v>10/28/1988</c:v>
                </c:pt>
                <c:pt idx="87">
                  <c:v>10/31/1988</c:v>
                </c:pt>
                <c:pt idx="88">
                  <c:v>11/1/1988</c:v>
                </c:pt>
                <c:pt idx="89">
                  <c:v>11/2/1988</c:v>
                </c:pt>
                <c:pt idx="90">
                  <c:v>11/3/1988</c:v>
                </c:pt>
                <c:pt idx="91">
                  <c:v>11/4/1988</c:v>
                </c:pt>
                <c:pt idx="92">
                  <c:v>11/7/1988</c:v>
                </c:pt>
                <c:pt idx="93">
                  <c:v>11/8/1988</c:v>
                </c:pt>
                <c:pt idx="94">
                  <c:v>11/9/1988</c:v>
                </c:pt>
                <c:pt idx="95">
                  <c:v>11/10/1988</c:v>
                </c:pt>
                <c:pt idx="96">
                  <c:v>11/11/1988</c:v>
                </c:pt>
                <c:pt idx="97">
                  <c:v>11/14/1988</c:v>
                </c:pt>
                <c:pt idx="98">
                  <c:v>11/15/1988</c:v>
                </c:pt>
                <c:pt idx="99">
                  <c:v>11/16/1988</c:v>
                </c:pt>
                <c:pt idx="100">
                  <c:v>11/17/1988</c:v>
                </c:pt>
                <c:pt idx="101">
                  <c:v>11/18/1988</c:v>
                </c:pt>
                <c:pt idx="102">
                  <c:v>11/21/1988</c:v>
                </c:pt>
                <c:pt idx="103">
                  <c:v>11/22/1988</c:v>
                </c:pt>
                <c:pt idx="104">
                  <c:v>11/23/1988</c:v>
                </c:pt>
                <c:pt idx="105">
                  <c:v>11/24/1988</c:v>
                </c:pt>
                <c:pt idx="106">
                  <c:v>11/25/1988</c:v>
                </c:pt>
                <c:pt idx="107">
                  <c:v>11/28/1988</c:v>
                </c:pt>
                <c:pt idx="108">
                  <c:v>11/29/1988</c:v>
                </c:pt>
                <c:pt idx="109">
                  <c:v>11/30/1988</c:v>
                </c:pt>
                <c:pt idx="110">
                  <c:v>12/1/1988</c:v>
                </c:pt>
                <c:pt idx="111">
                  <c:v>12/2/1988</c:v>
                </c:pt>
                <c:pt idx="112">
                  <c:v>12/5/1988</c:v>
                </c:pt>
                <c:pt idx="113">
                  <c:v>12/6/1988</c:v>
                </c:pt>
                <c:pt idx="114">
                  <c:v>12/7/1988</c:v>
                </c:pt>
                <c:pt idx="115">
                  <c:v>12/8/1988</c:v>
                </c:pt>
                <c:pt idx="116">
                  <c:v>12/9/1988</c:v>
                </c:pt>
                <c:pt idx="117">
                  <c:v>12/12/1988</c:v>
                </c:pt>
                <c:pt idx="118">
                  <c:v>12/13/1988</c:v>
                </c:pt>
                <c:pt idx="119">
                  <c:v>12/14/1988</c:v>
                </c:pt>
                <c:pt idx="120">
                  <c:v>12/15/1988</c:v>
                </c:pt>
                <c:pt idx="121">
                  <c:v>12/16/1988</c:v>
                </c:pt>
                <c:pt idx="122">
                  <c:v>12/19/1988</c:v>
                </c:pt>
                <c:pt idx="123">
                  <c:v>12/20/1988</c:v>
                </c:pt>
                <c:pt idx="124">
                  <c:v>12/21/1988</c:v>
                </c:pt>
                <c:pt idx="125">
                  <c:v>12/22/1988</c:v>
                </c:pt>
                <c:pt idx="126">
                  <c:v>12/23/1988</c:v>
                </c:pt>
                <c:pt idx="127">
                  <c:v>12/27/1988</c:v>
                </c:pt>
                <c:pt idx="128">
                  <c:v>12/28/1988</c:v>
                </c:pt>
                <c:pt idx="129">
                  <c:v>12/29/1988</c:v>
                </c:pt>
                <c:pt idx="130">
                  <c:v>12/30/1988</c:v>
                </c:pt>
                <c:pt idx="131">
                  <c:v>1/3/1989</c:v>
                </c:pt>
                <c:pt idx="132">
                  <c:v>1/4/1989</c:v>
                </c:pt>
                <c:pt idx="133">
                  <c:v>1/5/1989</c:v>
                </c:pt>
                <c:pt idx="134">
                  <c:v>1/6/1989</c:v>
                </c:pt>
                <c:pt idx="135">
                  <c:v>1/9/1989</c:v>
                </c:pt>
                <c:pt idx="136">
                  <c:v>1/10/1989</c:v>
                </c:pt>
                <c:pt idx="137">
                  <c:v>1/11/1989</c:v>
                </c:pt>
                <c:pt idx="138">
                  <c:v>1/12/1989</c:v>
                </c:pt>
                <c:pt idx="139">
                  <c:v>1/13/1989</c:v>
                </c:pt>
                <c:pt idx="140">
                  <c:v>1/16/1989</c:v>
                </c:pt>
                <c:pt idx="141">
                  <c:v>1/17/1989</c:v>
                </c:pt>
                <c:pt idx="142">
                  <c:v>1/18/1989</c:v>
                </c:pt>
                <c:pt idx="143">
                  <c:v>1/19/1989</c:v>
                </c:pt>
                <c:pt idx="144">
                  <c:v>1/20/1989</c:v>
                </c:pt>
                <c:pt idx="145">
                  <c:v>1/23/1989</c:v>
                </c:pt>
                <c:pt idx="146">
                  <c:v>1/24/1989</c:v>
                </c:pt>
                <c:pt idx="147">
                  <c:v>1/25/1989</c:v>
                </c:pt>
                <c:pt idx="148">
                  <c:v>1/26/1989</c:v>
                </c:pt>
                <c:pt idx="149">
                  <c:v>1/27/1989</c:v>
                </c:pt>
                <c:pt idx="150">
                  <c:v>1/30/1989</c:v>
                </c:pt>
                <c:pt idx="151">
                  <c:v>1/31/1989</c:v>
                </c:pt>
                <c:pt idx="152">
                  <c:v>2/1/1989</c:v>
                </c:pt>
                <c:pt idx="153">
                  <c:v>2/2/1989</c:v>
                </c:pt>
                <c:pt idx="154">
                  <c:v>2/3/1989</c:v>
                </c:pt>
                <c:pt idx="155">
                  <c:v>2/6/1989</c:v>
                </c:pt>
                <c:pt idx="156">
                  <c:v>2/7/1989</c:v>
                </c:pt>
                <c:pt idx="157">
                  <c:v>2/8/1989</c:v>
                </c:pt>
                <c:pt idx="158">
                  <c:v>2/9/1989</c:v>
                </c:pt>
                <c:pt idx="159">
                  <c:v>2/10/1989</c:v>
                </c:pt>
                <c:pt idx="160">
                  <c:v>2/13/1989</c:v>
                </c:pt>
                <c:pt idx="161">
                  <c:v>2/14/1989</c:v>
                </c:pt>
                <c:pt idx="162">
                  <c:v>2/15/1989</c:v>
                </c:pt>
                <c:pt idx="163">
                  <c:v>2/16/1989</c:v>
                </c:pt>
                <c:pt idx="164">
                  <c:v>2/17/1989</c:v>
                </c:pt>
                <c:pt idx="165">
                  <c:v>2/20/1989</c:v>
                </c:pt>
                <c:pt idx="166">
                  <c:v>2/21/1989</c:v>
                </c:pt>
                <c:pt idx="167">
                  <c:v>2/22/1989</c:v>
                </c:pt>
                <c:pt idx="168">
                  <c:v>2/23/1989</c:v>
                </c:pt>
                <c:pt idx="169">
                  <c:v>2/24/1989</c:v>
                </c:pt>
                <c:pt idx="170">
                  <c:v>2/27/1989</c:v>
                </c:pt>
                <c:pt idx="171">
                  <c:v>2/28/1989</c:v>
                </c:pt>
                <c:pt idx="172">
                  <c:v>3/1/1989</c:v>
                </c:pt>
                <c:pt idx="173">
                  <c:v>3/2/1989</c:v>
                </c:pt>
                <c:pt idx="174">
                  <c:v>3/3/1989</c:v>
                </c:pt>
                <c:pt idx="175">
                  <c:v>3/6/1989</c:v>
                </c:pt>
                <c:pt idx="176">
                  <c:v>3/7/1989</c:v>
                </c:pt>
                <c:pt idx="177">
                  <c:v>3/8/1989</c:v>
                </c:pt>
                <c:pt idx="178">
                  <c:v>3/9/1989</c:v>
                </c:pt>
                <c:pt idx="179">
                  <c:v>3/10/1989</c:v>
                </c:pt>
                <c:pt idx="180">
                  <c:v>3/13/1989</c:v>
                </c:pt>
                <c:pt idx="181">
                  <c:v>3/14/1989</c:v>
                </c:pt>
                <c:pt idx="182">
                  <c:v>3/15/1989</c:v>
                </c:pt>
                <c:pt idx="183">
                  <c:v>3/16/1989</c:v>
                </c:pt>
                <c:pt idx="184">
                  <c:v>3/17/1989</c:v>
                </c:pt>
                <c:pt idx="185">
                  <c:v>3/20/1989</c:v>
                </c:pt>
                <c:pt idx="186">
                  <c:v>3/21/1989</c:v>
                </c:pt>
                <c:pt idx="187">
                  <c:v>3/22/1989</c:v>
                </c:pt>
                <c:pt idx="188">
                  <c:v>3/23/1989</c:v>
                </c:pt>
                <c:pt idx="189">
                  <c:v>3/28/1989</c:v>
                </c:pt>
                <c:pt idx="190">
                  <c:v>3/29/1989</c:v>
                </c:pt>
                <c:pt idx="191">
                  <c:v>3/30/1989</c:v>
                </c:pt>
                <c:pt idx="192">
                  <c:v>3/31/1989</c:v>
                </c:pt>
                <c:pt idx="193">
                  <c:v>4/3/1989</c:v>
                </c:pt>
                <c:pt idx="194">
                  <c:v>4/4/1989</c:v>
                </c:pt>
                <c:pt idx="195">
                  <c:v>4/5/1989</c:v>
                </c:pt>
                <c:pt idx="196">
                  <c:v>4/6/1989</c:v>
                </c:pt>
                <c:pt idx="197">
                  <c:v>4/7/1989</c:v>
                </c:pt>
                <c:pt idx="198">
                  <c:v>4/10/1989</c:v>
                </c:pt>
                <c:pt idx="199">
                  <c:v>4/11/1989</c:v>
                </c:pt>
                <c:pt idx="200">
                  <c:v>4/12/1989</c:v>
                </c:pt>
                <c:pt idx="201">
                  <c:v>4/13/1989</c:v>
                </c:pt>
                <c:pt idx="202">
                  <c:v>4/14/1989</c:v>
                </c:pt>
                <c:pt idx="203">
                  <c:v>4/18/1989</c:v>
                </c:pt>
                <c:pt idx="204">
                  <c:v>4/19/1989</c:v>
                </c:pt>
                <c:pt idx="205">
                  <c:v>4/20/1989</c:v>
                </c:pt>
                <c:pt idx="206">
                  <c:v>4/21/1989</c:v>
                </c:pt>
                <c:pt idx="207">
                  <c:v>4/24/1989</c:v>
                </c:pt>
                <c:pt idx="208">
                  <c:v>4/25/1989</c:v>
                </c:pt>
                <c:pt idx="209">
                  <c:v>4/26/1989</c:v>
                </c:pt>
                <c:pt idx="210">
                  <c:v>4/27/1989</c:v>
                </c:pt>
                <c:pt idx="211">
                  <c:v>4/28/1989</c:v>
                </c:pt>
                <c:pt idx="212">
                  <c:v>5/2/1989</c:v>
                </c:pt>
                <c:pt idx="213">
                  <c:v>5/5/1989</c:v>
                </c:pt>
                <c:pt idx="214">
                  <c:v>5/8/1989</c:v>
                </c:pt>
                <c:pt idx="215">
                  <c:v>5/9/1989</c:v>
                </c:pt>
                <c:pt idx="216">
                  <c:v>5/10/1989</c:v>
                </c:pt>
                <c:pt idx="217">
                  <c:v>5/11/1989</c:v>
                </c:pt>
                <c:pt idx="218">
                  <c:v>5/12/1989</c:v>
                </c:pt>
                <c:pt idx="219">
                  <c:v>5/16/1989</c:v>
                </c:pt>
                <c:pt idx="220">
                  <c:v>5/17/1989</c:v>
                </c:pt>
                <c:pt idx="221">
                  <c:v>5/18/1989</c:v>
                </c:pt>
                <c:pt idx="222">
                  <c:v>5/19/1989</c:v>
                </c:pt>
                <c:pt idx="223">
                  <c:v>5/22/1989</c:v>
                </c:pt>
                <c:pt idx="224">
                  <c:v>5/23/1989</c:v>
                </c:pt>
                <c:pt idx="225">
                  <c:v>5/24/1989</c:v>
                </c:pt>
                <c:pt idx="226">
                  <c:v>5/25/1989</c:v>
                </c:pt>
                <c:pt idx="227">
                  <c:v>5/26/1989</c:v>
                </c:pt>
                <c:pt idx="228">
                  <c:v>5/29/1989</c:v>
                </c:pt>
                <c:pt idx="229">
                  <c:v>5/30/1989</c:v>
                </c:pt>
                <c:pt idx="230">
                  <c:v>5/31/1989</c:v>
                </c:pt>
                <c:pt idx="231">
                  <c:v>6/1/1989</c:v>
                </c:pt>
                <c:pt idx="232">
                  <c:v>6/2/1989</c:v>
                </c:pt>
                <c:pt idx="233">
                  <c:v>6/5/1989</c:v>
                </c:pt>
                <c:pt idx="234">
                  <c:v>6/6/1989</c:v>
                </c:pt>
                <c:pt idx="235">
                  <c:v>6/7/1989</c:v>
                </c:pt>
                <c:pt idx="236">
                  <c:v>6/8/1989</c:v>
                </c:pt>
                <c:pt idx="237">
                  <c:v>6/9/1989</c:v>
                </c:pt>
                <c:pt idx="238">
                  <c:v>6/12/1989</c:v>
                </c:pt>
                <c:pt idx="239">
                  <c:v>6/13/1989</c:v>
                </c:pt>
                <c:pt idx="240">
                  <c:v>6/14/1989</c:v>
                </c:pt>
                <c:pt idx="241">
                  <c:v>6/15/1989</c:v>
                </c:pt>
                <c:pt idx="242">
                  <c:v>6/16/1989</c:v>
                </c:pt>
                <c:pt idx="243">
                  <c:v>6/19/1989</c:v>
                </c:pt>
                <c:pt idx="244">
                  <c:v>6/20/1989</c:v>
                </c:pt>
                <c:pt idx="245">
                  <c:v>6/21/1989</c:v>
                </c:pt>
                <c:pt idx="246">
                  <c:v>6/22/1989</c:v>
                </c:pt>
                <c:pt idx="247">
                  <c:v>6/23/1989</c:v>
                </c:pt>
                <c:pt idx="248">
                  <c:v>6/26/1989</c:v>
                </c:pt>
                <c:pt idx="249">
                  <c:v>6/27/1989</c:v>
                </c:pt>
                <c:pt idx="250">
                  <c:v>6/28/1989</c:v>
                </c:pt>
                <c:pt idx="251">
                  <c:v>6/29/1989</c:v>
                </c:pt>
                <c:pt idx="252">
                  <c:v>6/30/1989</c:v>
                </c:pt>
                <c:pt idx="253">
                  <c:v>7/3/1989</c:v>
                </c:pt>
                <c:pt idx="254">
                  <c:v>7/4/1989</c:v>
                </c:pt>
                <c:pt idx="255">
                  <c:v>7/5/1989</c:v>
                </c:pt>
                <c:pt idx="256">
                  <c:v>7/6/1989</c:v>
                </c:pt>
                <c:pt idx="257">
                  <c:v>7/7/1989</c:v>
                </c:pt>
                <c:pt idx="258">
                  <c:v>7/10/1989</c:v>
                </c:pt>
                <c:pt idx="259">
                  <c:v>7/11/1989</c:v>
                </c:pt>
                <c:pt idx="260">
                  <c:v>7/12/1989</c:v>
                </c:pt>
                <c:pt idx="261">
                  <c:v>7/13/1989</c:v>
                </c:pt>
                <c:pt idx="262">
                  <c:v>7/14/1989</c:v>
                </c:pt>
                <c:pt idx="263">
                  <c:v>7/17/1989</c:v>
                </c:pt>
                <c:pt idx="264">
                  <c:v>7/18/1989</c:v>
                </c:pt>
                <c:pt idx="265">
                  <c:v>7/19/1989</c:v>
                </c:pt>
                <c:pt idx="266">
                  <c:v>7/20/1989</c:v>
                </c:pt>
                <c:pt idx="267">
                  <c:v>7/21/1989</c:v>
                </c:pt>
                <c:pt idx="268">
                  <c:v>7/24/1989</c:v>
                </c:pt>
                <c:pt idx="269">
                  <c:v>7/25/1989</c:v>
                </c:pt>
                <c:pt idx="270">
                  <c:v>7/26/1989</c:v>
                </c:pt>
                <c:pt idx="271">
                  <c:v>7/27/1989</c:v>
                </c:pt>
                <c:pt idx="272">
                  <c:v>7/28/1989</c:v>
                </c:pt>
                <c:pt idx="273">
                  <c:v>7/31/1989</c:v>
                </c:pt>
                <c:pt idx="274">
                  <c:v>8/2/1989</c:v>
                </c:pt>
                <c:pt idx="275">
                  <c:v>8/3/1989</c:v>
                </c:pt>
                <c:pt idx="276">
                  <c:v>8/4/1989</c:v>
                </c:pt>
                <c:pt idx="277">
                  <c:v>8/7/1989</c:v>
                </c:pt>
                <c:pt idx="278">
                  <c:v>8/8/1989</c:v>
                </c:pt>
                <c:pt idx="279">
                  <c:v>8/9/1989</c:v>
                </c:pt>
                <c:pt idx="280">
                  <c:v>8/10/1989</c:v>
                </c:pt>
                <c:pt idx="281">
                  <c:v>8/11/1989</c:v>
                </c:pt>
                <c:pt idx="282">
                  <c:v>8/14/1989</c:v>
                </c:pt>
                <c:pt idx="283">
                  <c:v>8/15/1989</c:v>
                </c:pt>
                <c:pt idx="284">
                  <c:v>8/16/1989</c:v>
                </c:pt>
                <c:pt idx="285">
                  <c:v>8/17/1989</c:v>
                </c:pt>
                <c:pt idx="286">
                  <c:v>8/18/1989</c:v>
                </c:pt>
                <c:pt idx="287">
                  <c:v>8/21/1989</c:v>
                </c:pt>
                <c:pt idx="288">
                  <c:v>8/22/1989</c:v>
                </c:pt>
                <c:pt idx="289">
                  <c:v>8/23/1989</c:v>
                </c:pt>
                <c:pt idx="290">
                  <c:v>8/24/1989</c:v>
                </c:pt>
                <c:pt idx="291">
                  <c:v>8/25/1989</c:v>
                </c:pt>
                <c:pt idx="292">
                  <c:v>8/28/1989</c:v>
                </c:pt>
                <c:pt idx="293">
                  <c:v>8/29/1989</c:v>
                </c:pt>
                <c:pt idx="294">
                  <c:v>8/30/1989</c:v>
                </c:pt>
                <c:pt idx="295">
                  <c:v>8/31/1989</c:v>
                </c:pt>
                <c:pt idx="296">
                  <c:v>9/1/1989</c:v>
                </c:pt>
                <c:pt idx="297">
                  <c:v>9/4/1989</c:v>
                </c:pt>
                <c:pt idx="298">
                  <c:v>9/5/1989</c:v>
                </c:pt>
                <c:pt idx="299">
                  <c:v>9/6/1989</c:v>
                </c:pt>
                <c:pt idx="300">
                  <c:v>9/7/1989</c:v>
                </c:pt>
                <c:pt idx="301">
                  <c:v>9/8/1989</c:v>
                </c:pt>
                <c:pt idx="302">
                  <c:v>9/12/1989</c:v>
                </c:pt>
                <c:pt idx="303">
                  <c:v>9/13/1989</c:v>
                </c:pt>
                <c:pt idx="304">
                  <c:v>9/14/1989</c:v>
                </c:pt>
                <c:pt idx="305">
                  <c:v>9/15/1989</c:v>
                </c:pt>
                <c:pt idx="306">
                  <c:v>9/18/1989</c:v>
                </c:pt>
                <c:pt idx="307">
                  <c:v>9/19/1989</c:v>
                </c:pt>
                <c:pt idx="308">
                  <c:v>9/20/1989</c:v>
                </c:pt>
                <c:pt idx="309">
                  <c:v>9/21/1989</c:v>
                </c:pt>
                <c:pt idx="310">
                  <c:v>9/22/1989</c:v>
                </c:pt>
                <c:pt idx="311">
                  <c:v>9/25/1989</c:v>
                </c:pt>
                <c:pt idx="312">
                  <c:v>9/26/1989</c:v>
                </c:pt>
                <c:pt idx="313">
                  <c:v>9/27/1989</c:v>
                </c:pt>
                <c:pt idx="314">
                  <c:v>9/28/1989</c:v>
                </c:pt>
                <c:pt idx="315">
                  <c:v>9/29/1989</c:v>
                </c:pt>
                <c:pt idx="316">
                  <c:v>10/2/1989</c:v>
                </c:pt>
                <c:pt idx="317">
                  <c:v>10/3/1989</c:v>
                </c:pt>
                <c:pt idx="318">
                  <c:v>10/4/1989</c:v>
                </c:pt>
                <c:pt idx="319">
                  <c:v>10/5/1989</c:v>
                </c:pt>
                <c:pt idx="320">
                  <c:v>10/6/1989</c:v>
                </c:pt>
                <c:pt idx="321">
                  <c:v>10/9/1989</c:v>
                </c:pt>
                <c:pt idx="322">
                  <c:v>10/10/1989</c:v>
                </c:pt>
                <c:pt idx="323">
                  <c:v>10/11/1989</c:v>
                </c:pt>
                <c:pt idx="324">
                  <c:v>10/12/1989</c:v>
                </c:pt>
                <c:pt idx="325">
                  <c:v>10/13/1989</c:v>
                </c:pt>
                <c:pt idx="326">
                  <c:v>10/16/1989</c:v>
                </c:pt>
                <c:pt idx="327">
                  <c:v>10/17/1989</c:v>
                </c:pt>
                <c:pt idx="328">
                  <c:v>10/18/1989</c:v>
                </c:pt>
                <c:pt idx="329">
                  <c:v>10/19/1989</c:v>
                </c:pt>
                <c:pt idx="330">
                  <c:v>10/20/1989</c:v>
                </c:pt>
                <c:pt idx="331">
                  <c:v>10/23/1989</c:v>
                </c:pt>
                <c:pt idx="332">
                  <c:v>10/24/1989</c:v>
                </c:pt>
                <c:pt idx="333">
                  <c:v>10/25/1989</c:v>
                </c:pt>
                <c:pt idx="334">
                  <c:v>10/26/1989</c:v>
                </c:pt>
                <c:pt idx="335">
                  <c:v>10/27/1989</c:v>
                </c:pt>
                <c:pt idx="336">
                  <c:v>10/30/1989</c:v>
                </c:pt>
                <c:pt idx="337">
                  <c:v>10/31/1989</c:v>
                </c:pt>
                <c:pt idx="338">
                  <c:v>11/1/1989</c:v>
                </c:pt>
                <c:pt idx="339">
                  <c:v>11/2/1989</c:v>
                </c:pt>
                <c:pt idx="340">
                  <c:v>11/3/1989</c:v>
                </c:pt>
                <c:pt idx="341">
                  <c:v>11/6/1989</c:v>
                </c:pt>
                <c:pt idx="342">
                  <c:v>11/7/1989</c:v>
                </c:pt>
                <c:pt idx="343">
                  <c:v>11/8/1989</c:v>
                </c:pt>
                <c:pt idx="344">
                  <c:v>11/9/1989</c:v>
                </c:pt>
                <c:pt idx="345">
                  <c:v>11/10/1989</c:v>
                </c:pt>
                <c:pt idx="346">
                  <c:v>11/13/1989</c:v>
                </c:pt>
                <c:pt idx="347">
                  <c:v>11/14/1989</c:v>
                </c:pt>
                <c:pt idx="348">
                  <c:v>11/15/1989</c:v>
                </c:pt>
                <c:pt idx="349">
                  <c:v>11/16/1989</c:v>
                </c:pt>
                <c:pt idx="350">
                  <c:v>11/17/1989</c:v>
                </c:pt>
                <c:pt idx="351">
                  <c:v>11/20/1989</c:v>
                </c:pt>
                <c:pt idx="352">
                  <c:v>11/21/1989</c:v>
                </c:pt>
                <c:pt idx="353">
                  <c:v>11/22/1989</c:v>
                </c:pt>
                <c:pt idx="354">
                  <c:v>11/23/1989</c:v>
                </c:pt>
                <c:pt idx="355">
                  <c:v>11/24/1989</c:v>
                </c:pt>
                <c:pt idx="356">
                  <c:v>11/27/1989</c:v>
                </c:pt>
                <c:pt idx="357">
                  <c:v>11/28/1989</c:v>
                </c:pt>
                <c:pt idx="358">
                  <c:v>11/29/1989</c:v>
                </c:pt>
                <c:pt idx="359">
                  <c:v>11/30/1989</c:v>
                </c:pt>
                <c:pt idx="360">
                  <c:v>12/1/1989</c:v>
                </c:pt>
                <c:pt idx="361">
                  <c:v>12/4/1989</c:v>
                </c:pt>
                <c:pt idx="362">
                  <c:v>12/5/1989</c:v>
                </c:pt>
                <c:pt idx="363">
                  <c:v>12/6/1989</c:v>
                </c:pt>
                <c:pt idx="364">
                  <c:v>12/7/1989</c:v>
                </c:pt>
                <c:pt idx="365">
                  <c:v>12/8/1989</c:v>
                </c:pt>
                <c:pt idx="366">
                  <c:v>12/11/1989</c:v>
                </c:pt>
                <c:pt idx="367">
                  <c:v>12/12/1989</c:v>
                </c:pt>
                <c:pt idx="368">
                  <c:v>12/13/1989</c:v>
                </c:pt>
                <c:pt idx="369">
                  <c:v>12/14/1989</c:v>
                </c:pt>
                <c:pt idx="370">
                  <c:v>12/15/1989</c:v>
                </c:pt>
                <c:pt idx="371">
                  <c:v>12/18/1989</c:v>
                </c:pt>
                <c:pt idx="372">
                  <c:v>12/19/1989</c:v>
                </c:pt>
                <c:pt idx="373">
                  <c:v>12/20/1989</c:v>
                </c:pt>
                <c:pt idx="374">
                  <c:v>12/21/1989</c:v>
                </c:pt>
                <c:pt idx="375">
                  <c:v>12/22/1989</c:v>
                </c:pt>
                <c:pt idx="376">
                  <c:v>12/27/1989</c:v>
                </c:pt>
                <c:pt idx="377">
                  <c:v>12/28/1989</c:v>
                </c:pt>
                <c:pt idx="378">
                  <c:v>1/3/1990</c:v>
                </c:pt>
                <c:pt idx="379">
                  <c:v>1/4/1990</c:v>
                </c:pt>
                <c:pt idx="380">
                  <c:v>1/5/1990</c:v>
                </c:pt>
                <c:pt idx="381">
                  <c:v>1/8/1990</c:v>
                </c:pt>
                <c:pt idx="382">
                  <c:v>1/9/1990</c:v>
                </c:pt>
                <c:pt idx="383">
                  <c:v>1/10/1990</c:v>
                </c:pt>
                <c:pt idx="384">
                  <c:v>1/11/1990</c:v>
                </c:pt>
                <c:pt idx="385">
                  <c:v>1/12/1990</c:v>
                </c:pt>
                <c:pt idx="386">
                  <c:v>1/15/1990</c:v>
                </c:pt>
                <c:pt idx="387">
                  <c:v>1/16/1990</c:v>
                </c:pt>
                <c:pt idx="388">
                  <c:v>1/17/1990</c:v>
                </c:pt>
                <c:pt idx="389">
                  <c:v>1/18/1990</c:v>
                </c:pt>
                <c:pt idx="390">
                  <c:v>1/19/1990</c:v>
                </c:pt>
                <c:pt idx="391">
                  <c:v>1/22/1990</c:v>
                </c:pt>
                <c:pt idx="392">
                  <c:v>1/23/1990</c:v>
                </c:pt>
                <c:pt idx="393">
                  <c:v>1/24/1990</c:v>
                </c:pt>
                <c:pt idx="394">
                  <c:v>1/25/1990</c:v>
                </c:pt>
                <c:pt idx="395">
                  <c:v>1/26/1990</c:v>
                </c:pt>
                <c:pt idx="396">
                  <c:v>1/29/1990</c:v>
                </c:pt>
                <c:pt idx="397">
                  <c:v>1/30/1990</c:v>
                </c:pt>
                <c:pt idx="398">
                  <c:v>1/31/1990</c:v>
                </c:pt>
                <c:pt idx="399">
                  <c:v>2/1/1990</c:v>
                </c:pt>
                <c:pt idx="400">
                  <c:v>2/2/1990</c:v>
                </c:pt>
                <c:pt idx="401">
                  <c:v>2/5/1990</c:v>
                </c:pt>
                <c:pt idx="402">
                  <c:v>2/6/1990</c:v>
                </c:pt>
                <c:pt idx="403">
                  <c:v>2/7/1990</c:v>
                </c:pt>
                <c:pt idx="404">
                  <c:v>2/8/1990</c:v>
                </c:pt>
                <c:pt idx="405">
                  <c:v>2/9/1990</c:v>
                </c:pt>
                <c:pt idx="406">
                  <c:v>2/12/1990</c:v>
                </c:pt>
                <c:pt idx="407">
                  <c:v>2/13/1990</c:v>
                </c:pt>
                <c:pt idx="408">
                  <c:v>2/14/1990</c:v>
                </c:pt>
                <c:pt idx="409">
                  <c:v>2/15/1990</c:v>
                </c:pt>
                <c:pt idx="410">
                  <c:v>2/16/1990</c:v>
                </c:pt>
                <c:pt idx="411">
                  <c:v>2/19/1990</c:v>
                </c:pt>
                <c:pt idx="412">
                  <c:v>2/20/1990</c:v>
                </c:pt>
                <c:pt idx="413">
                  <c:v>2/21/1990</c:v>
                </c:pt>
                <c:pt idx="414">
                  <c:v>2/22/1990</c:v>
                </c:pt>
                <c:pt idx="415">
                  <c:v>2/23/1990</c:v>
                </c:pt>
                <c:pt idx="416">
                  <c:v>2/26/1990</c:v>
                </c:pt>
                <c:pt idx="417">
                  <c:v>2/27/1990</c:v>
                </c:pt>
                <c:pt idx="418">
                  <c:v>2/28/1990</c:v>
                </c:pt>
                <c:pt idx="419">
                  <c:v>3/1/1990</c:v>
                </c:pt>
                <c:pt idx="420">
                  <c:v>3/2/1990</c:v>
                </c:pt>
                <c:pt idx="421">
                  <c:v>3/5/1990</c:v>
                </c:pt>
                <c:pt idx="422">
                  <c:v>3/6/1990</c:v>
                </c:pt>
                <c:pt idx="423">
                  <c:v>3/7/1990</c:v>
                </c:pt>
                <c:pt idx="424">
                  <c:v>3/8/1990</c:v>
                </c:pt>
                <c:pt idx="425">
                  <c:v>3/9/1990</c:v>
                </c:pt>
                <c:pt idx="426">
                  <c:v>3/12/1990</c:v>
                </c:pt>
                <c:pt idx="427">
                  <c:v>3/13/1990</c:v>
                </c:pt>
                <c:pt idx="428">
                  <c:v>3/14/1990</c:v>
                </c:pt>
                <c:pt idx="429">
                  <c:v>3/15/1990</c:v>
                </c:pt>
                <c:pt idx="430">
                  <c:v>3/16/1990</c:v>
                </c:pt>
                <c:pt idx="431">
                  <c:v>3/19/1990</c:v>
                </c:pt>
                <c:pt idx="432">
                  <c:v>3/20/1990</c:v>
                </c:pt>
                <c:pt idx="433">
                  <c:v>3/21/1990</c:v>
                </c:pt>
                <c:pt idx="434">
                  <c:v>3/22/1990</c:v>
                </c:pt>
                <c:pt idx="435">
                  <c:v>3/23/1990</c:v>
                </c:pt>
                <c:pt idx="436">
                  <c:v>3/26/1990</c:v>
                </c:pt>
                <c:pt idx="437">
                  <c:v>3/27/1990</c:v>
                </c:pt>
                <c:pt idx="438">
                  <c:v>3/28/1990</c:v>
                </c:pt>
                <c:pt idx="439">
                  <c:v>3/29/1990</c:v>
                </c:pt>
                <c:pt idx="440">
                  <c:v>3/30/1990</c:v>
                </c:pt>
                <c:pt idx="441">
                  <c:v>4/2/1990</c:v>
                </c:pt>
                <c:pt idx="442">
                  <c:v>4/3/1990</c:v>
                </c:pt>
                <c:pt idx="443">
                  <c:v>4/4/1990</c:v>
                </c:pt>
                <c:pt idx="444">
                  <c:v>4/5/1990</c:v>
                </c:pt>
                <c:pt idx="445">
                  <c:v>4/6/1990</c:v>
                </c:pt>
                <c:pt idx="446">
                  <c:v>4/9/1990</c:v>
                </c:pt>
                <c:pt idx="447">
                  <c:v>4/10/1990</c:v>
                </c:pt>
                <c:pt idx="448">
                  <c:v>4/11/1990</c:v>
                </c:pt>
                <c:pt idx="449">
                  <c:v>4/12/1990</c:v>
                </c:pt>
                <c:pt idx="450">
                  <c:v>4/17/1990</c:v>
                </c:pt>
                <c:pt idx="451">
                  <c:v>4/18/1990</c:v>
                </c:pt>
                <c:pt idx="452">
                  <c:v>4/19/1990</c:v>
                </c:pt>
                <c:pt idx="453">
                  <c:v>4/20/1990</c:v>
                </c:pt>
                <c:pt idx="454">
                  <c:v>4/24/1990</c:v>
                </c:pt>
                <c:pt idx="455">
                  <c:v>4/25/1990</c:v>
                </c:pt>
                <c:pt idx="456">
                  <c:v>4/26/1990</c:v>
                </c:pt>
                <c:pt idx="457">
                  <c:v>4/27/1990</c:v>
                </c:pt>
                <c:pt idx="458">
                  <c:v>4/30/1990</c:v>
                </c:pt>
                <c:pt idx="459">
                  <c:v>5/2/1990</c:v>
                </c:pt>
                <c:pt idx="460">
                  <c:v>5/3/1990</c:v>
                </c:pt>
                <c:pt idx="461">
                  <c:v>5/4/1990</c:v>
                </c:pt>
                <c:pt idx="462">
                  <c:v>5/7/1990</c:v>
                </c:pt>
                <c:pt idx="463">
                  <c:v>5/8/1990</c:v>
                </c:pt>
                <c:pt idx="464">
                  <c:v>5/9/1990</c:v>
                </c:pt>
                <c:pt idx="465">
                  <c:v>5/10/1990</c:v>
                </c:pt>
                <c:pt idx="466">
                  <c:v>5/11/1990</c:v>
                </c:pt>
                <c:pt idx="467">
                  <c:v>5/14/1990</c:v>
                </c:pt>
                <c:pt idx="468">
                  <c:v>5/15/1990</c:v>
                </c:pt>
                <c:pt idx="469">
                  <c:v>5/16/1990</c:v>
                </c:pt>
                <c:pt idx="470">
                  <c:v>5/17/1990</c:v>
                </c:pt>
                <c:pt idx="471">
                  <c:v>5/18/1990</c:v>
                </c:pt>
                <c:pt idx="472">
                  <c:v>5/21/1990</c:v>
                </c:pt>
                <c:pt idx="473">
                  <c:v>5/22/1990</c:v>
                </c:pt>
                <c:pt idx="474">
                  <c:v>5/23/1990</c:v>
                </c:pt>
                <c:pt idx="475">
                  <c:v>5/25/1990</c:v>
                </c:pt>
                <c:pt idx="476">
                  <c:v>5/28/1990</c:v>
                </c:pt>
                <c:pt idx="477">
                  <c:v>5/29/1990</c:v>
                </c:pt>
                <c:pt idx="478">
                  <c:v>5/30/1990</c:v>
                </c:pt>
                <c:pt idx="479">
                  <c:v>5/31/1990</c:v>
                </c:pt>
                <c:pt idx="480">
                  <c:v>6/1/1990</c:v>
                </c:pt>
                <c:pt idx="481">
                  <c:v>6/5/1990</c:v>
                </c:pt>
                <c:pt idx="482">
                  <c:v>6/6/1990</c:v>
                </c:pt>
                <c:pt idx="483">
                  <c:v>6/7/1990</c:v>
                </c:pt>
                <c:pt idx="484">
                  <c:v>6/8/1990</c:v>
                </c:pt>
                <c:pt idx="485">
                  <c:v>6/11/1990</c:v>
                </c:pt>
                <c:pt idx="486">
                  <c:v>6/12/1990</c:v>
                </c:pt>
                <c:pt idx="487">
                  <c:v>6/13/1990</c:v>
                </c:pt>
                <c:pt idx="488">
                  <c:v>6/14/1990</c:v>
                </c:pt>
                <c:pt idx="489">
                  <c:v>6/15/1990</c:v>
                </c:pt>
                <c:pt idx="490">
                  <c:v>6/18/1990</c:v>
                </c:pt>
                <c:pt idx="491">
                  <c:v>6/19/1990</c:v>
                </c:pt>
                <c:pt idx="492">
                  <c:v>6/20/1990</c:v>
                </c:pt>
                <c:pt idx="493">
                  <c:v>6/21/1990</c:v>
                </c:pt>
                <c:pt idx="494">
                  <c:v>6/22/1990</c:v>
                </c:pt>
                <c:pt idx="495">
                  <c:v>6/25/1990</c:v>
                </c:pt>
                <c:pt idx="496">
                  <c:v>6/26/1990</c:v>
                </c:pt>
                <c:pt idx="497">
                  <c:v>6/27/1990</c:v>
                </c:pt>
                <c:pt idx="498">
                  <c:v>6/28/1990</c:v>
                </c:pt>
                <c:pt idx="499">
                  <c:v>6/29/1990</c:v>
                </c:pt>
                <c:pt idx="500">
                  <c:v>7/2/1990</c:v>
                </c:pt>
                <c:pt idx="501">
                  <c:v>7/3/1990</c:v>
                </c:pt>
                <c:pt idx="502">
                  <c:v>7/4/1990</c:v>
                </c:pt>
                <c:pt idx="503">
                  <c:v>7/5/1990</c:v>
                </c:pt>
                <c:pt idx="504">
                  <c:v>7/6/1990</c:v>
                </c:pt>
                <c:pt idx="505">
                  <c:v>7/9/1990</c:v>
                </c:pt>
                <c:pt idx="506">
                  <c:v>7/10/1990</c:v>
                </c:pt>
                <c:pt idx="507">
                  <c:v>7/11/1990</c:v>
                </c:pt>
                <c:pt idx="508">
                  <c:v>7/12/1990</c:v>
                </c:pt>
                <c:pt idx="509">
                  <c:v>7/13/1990</c:v>
                </c:pt>
                <c:pt idx="510">
                  <c:v>7/16/1990</c:v>
                </c:pt>
                <c:pt idx="511">
                  <c:v>7/17/1990</c:v>
                </c:pt>
                <c:pt idx="512">
                  <c:v>7/18/1990</c:v>
                </c:pt>
                <c:pt idx="513">
                  <c:v>7/19/1990</c:v>
                </c:pt>
                <c:pt idx="514">
                  <c:v>7/20/1990</c:v>
                </c:pt>
                <c:pt idx="515">
                  <c:v>7/23/1990</c:v>
                </c:pt>
                <c:pt idx="516">
                  <c:v>7/24/1990</c:v>
                </c:pt>
                <c:pt idx="517">
                  <c:v>7/25/1990</c:v>
                </c:pt>
                <c:pt idx="518">
                  <c:v>7/26/1990</c:v>
                </c:pt>
                <c:pt idx="519">
                  <c:v>7/27/1990</c:v>
                </c:pt>
                <c:pt idx="520">
                  <c:v>7/30/1990</c:v>
                </c:pt>
                <c:pt idx="521">
                  <c:v>7/31/1990</c:v>
                </c:pt>
                <c:pt idx="522">
                  <c:v>8/2/1990</c:v>
                </c:pt>
                <c:pt idx="523">
                  <c:v>8/3/1990</c:v>
                </c:pt>
                <c:pt idx="524">
                  <c:v>8/6/1990</c:v>
                </c:pt>
                <c:pt idx="525">
                  <c:v>8/7/1990</c:v>
                </c:pt>
                <c:pt idx="526">
                  <c:v>8/8/1990</c:v>
                </c:pt>
                <c:pt idx="527">
                  <c:v>8/9/1990</c:v>
                </c:pt>
                <c:pt idx="528">
                  <c:v>8/10/1990</c:v>
                </c:pt>
                <c:pt idx="529">
                  <c:v>8/13/1990</c:v>
                </c:pt>
                <c:pt idx="530">
                  <c:v>8/14/1990</c:v>
                </c:pt>
                <c:pt idx="531">
                  <c:v>8/15/1990</c:v>
                </c:pt>
                <c:pt idx="532">
                  <c:v>8/16/1990</c:v>
                </c:pt>
                <c:pt idx="533">
                  <c:v>8/17/1990</c:v>
                </c:pt>
                <c:pt idx="534">
                  <c:v>8/20/1990</c:v>
                </c:pt>
                <c:pt idx="535">
                  <c:v>8/21/1990</c:v>
                </c:pt>
                <c:pt idx="536">
                  <c:v>8/22/1990</c:v>
                </c:pt>
                <c:pt idx="537">
                  <c:v>8/23/1990</c:v>
                </c:pt>
                <c:pt idx="538">
                  <c:v>8/24/1990</c:v>
                </c:pt>
                <c:pt idx="539">
                  <c:v>8/27/1990</c:v>
                </c:pt>
                <c:pt idx="540">
                  <c:v>8/28/1990</c:v>
                </c:pt>
                <c:pt idx="541">
                  <c:v>8/29/1990</c:v>
                </c:pt>
                <c:pt idx="542">
                  <c:v>8/30/1990</c:v>
                </c:pt>
                <c:pt idx="543">
                  <c:v>8/31/1990</c:v>
                </c:pt>
                <c:pt idx="544">
                  <c:v>9/3/1990</c:v>
                </c:pt>
                <c:pt idx="545">
                  <c:v>9/4/1990</c:v>
                </c:pt>
                <c:pt idx="546">
                  <c:v>9/5/1990</c:v>
                </c:pt>
                <c:pt idx="547">
                  <c:v>9/6/1990</c:v>
                </c:pt>
                <c:pt idx="548">
                  <c:v>9/7/1990</c:v>
                </c:pt>
                <c:pt idx="549">
                  <c:v>9/11/1990</c:v>
                </c:pt>
                <c:pt idx="550">
                  <c:v>9/12/1990</c:v>
                </c:pt>
                <c:pt idx="551">
                  <c:v>9/13/1990</c:v>
                </c:pt>
                <c:pt idx="552">
                  <c:v>9/14/1990</c:v>
                </c:pt>
                <c:pt idx="553">
                  <c:v>9/17/1990</c:v>
                </c:pt>
                <c:pt idx="554">
                  <c:v>9/18/1990</c:v>
                </c:pt>
                <c:pt idx="555">
                  <c:v>9/19/1990</c:v>
                </c:pt>
                <c:pt idx="556">
                  <c:v>9/20/1990</c:v>
                </c:pt>
                <c:pt idx="557">
                  <c:v>9/21/1990</c:v>
                </c:pt>
                <c:pt idx="558">
                  <c:v>9/24/1990</c:v>
                </c:pt>
                <c:pt idx="559">
                  <c:v>9/25/1990</c:v>
                </c:pt>
                <c:pt idx="560">
                  <c:v>9/26/1990</c:v>
                </c:pt>
                <c:pt idx="561">
                  <c:v>9/27/1990</c:v>
                </c:pt>
                <c:pt idx="562">
                  <c:v>9/28/1990</c:v>
                </c:pt>
                <c:pt idx="563">
                  <c:v>10/1/1990</c:v>
                </c:pt>
                <c:pt idx="564">
                  <c:v>10/2/1990</c:v>
                </c:pt>
                <c:pt idx="565">
                  <c:v>10/3/1990</c:v>
                </c:pt>
                <c:pt idx="566">
                  <c:v>10/4/1990</c:v>
                </c:pt>
                <c:pt idx="567">
                  <c:v>10/5/1990</c:v>
                </c:pt>
                <c:pt idx="568">
                  <c:v>10/8/1990</c:v>
                </c:pt>
                <c:pt idx="569">
                  <c:v>10/9/1990</c:v>
                </c:pt>
                <c:pt idx="570">
                  <c:v>10/10/1990</c:v>
                </c:pt>
                <c:pt idx="571">
                  <c:v>10/11/1990</c:v>
                </c:pt>
                <c:pt idx="572">
                  <c:v>10/12/1990</c:v>
                </c:pt>
                <c:pt idx="573">
                  <c:v>10/15/1990</c:v>
                </c:pt>
                <c:pt idx="574">
                  <c:v>10/16/1990</c:v>
                </c:pt>
                <c:pt idx="575">
                  <c:v>10/17/1990</c:v>
                </c:pt>
                <c:pt idx="576">
                  <c:v>10/18/1990</c:v>
                </c:pt>
                <c:pt idx="577">
                  <c:v>10/19/1990</c:v>
                </c:pt>
                <c:pt idx="578">
                  <c:v>10/22/1990</c:v>
                </c:pt>
                <c:pt idx="579">
                  <c:v>10/23/1990</c:v>
                </c:pt>
                <c:pt idx="580">
                  <c:v>10/24/1990</c:v>
                </c:pt>
                <c:pt idx="581">
                  <c:v>10/25/1990</c:v>
                </c:pt>
                <c:pt idx="582">
                  <c:v>10/26/1990</c:v>
                </c:pt>
                <c:pt idx="583">
                  <c:v>10/29/1990</c:v>
                </c:pt>
                <c:pt idx="584">
                  <c:v>10/30/1990</c:v>
                </c:pt>
                <c:pt idx="585">
                  <c:v>10/31/1990</c:v>
                </c:pt>
                <c:pt idx="586">
                  <c:v>11/1/1990</c:v>
                </c:pt>
                <c:pt idx="587">
                  <c:v>11/2/1990</c:v>
                </c:pt>
                <c:pt idx="588">
                  <c:v>11/5/1990</c:v>
                </c:pt>
                <c:pt idx="589">
                  <c:v>11/6/1990</c:v>
                </c:pt>
                <c:pt idx="590">
                  <c:v>11/7/1990</c:v>
                </c:pt>
                <c:pt idx="591">
                  <c:v>11/8/1990</c:v>
                </c:pt>
                <c:pt idx="592">
                  <c:v>11/9/1990</c:v>
                </c:pt>
                <c:pt idx="593">
                  <c:v>11/12/1990</c:v>
                </c:pt>
                <c:pt idx="594">
                  <c:v>11/13/1990</c:v>
                </c:pt>
                <c:pt idx="595">
                  <c:v>11/14/1990</c:v>
                </c:pt>
                <c:pt idx="596">
                  <c:v>11/15/1990</c:v>
                </c:pt>
                <c:pt idx="597">
                  <c:v>11/16/1990</c:v>
                </c:pt>
                <c:pt idx="598">
                  <c:v>11/19/1990</c:v>
                </c:pt>
                <c:pt idx="599">
                  <c:v>11/20/1990</c:v>
                </c:pt>
                <c:pt idx="600">
                  <c:v>11/21/1990</c:v>
                </c:pt>
                <c:pt idx="601">
                  <c:v>11/22/1990</c:v>
                </c:pt>
                <c:pt idx="602">
                  <c:v>11/23/1990</c:v>
                </c:pt>
                <c:pt idx="603">
                  <c:v>11/26/1990</c:v>
                </c:pt>
                <c:pt idx="604">
                  <c:v>11/27/1990</c:v>
                </c:pt>
                <c:pt idx="605">
                  <c:v>11/28/1990</c:v>
                </c:pt>
                <c:pt idx="606">
                  <c:v>11/29/1990</c:v>
                </c:pt>
                <c:pt idx="607">
                  <c:v>11/30/1990</c:v>
                </c:pt>
                <c:pt idx="608">
                  <c:v>12/3/1990</c:v>
                </c:pt>
                <c:pt idx="609">
                  <c:v>12/4/1990</c:v>
                </c:pt>
                <c:pt idx="610">
                  <c:v>12/5/1990</c:v>
                </c:pt>
                <c:pt idx="611">
                  <c:v>12/6/1990</c:v>
                </c:pt>
                <c:pt idx="612">
                  <c:v>12/7/1990</c:v>
                </c:pt>
                <c:pt idx="613">
                  <c:v>12/10/1990</c:v>
                </c:pt>
                <c:pt idx="614">
                  <c:v>12/11/1990</c:v>
                </c:pt>
                <c:pt idx="615">
                  <c:v>12/12/1990</c:v>
                </c:pt>
                <c:pt idx="616">
                  <c:v>12/13/1990</c:v>
                </c:pt>
                <c:pt idx="617">
                  <c:v>12/14/1990</c:v>
                </c:pt>
                <c:pt idx="618">
                  <c:v>12/17/1990</c:v>
                </c:pt>
                <c:pt idx="619">
                  <c:v>12/18/1990</c:v>
                </c:pt>
                <c:pt idx="620">
                  <c:v>12/19/1990</c:v>
                </c:pt>
                <c:pt idx="621">
                  <c:v>12/20/1990</c:v>
                </c:pt>
                <c:pt idx="622">
                  <c:v>12/21/1990</c:v>
                </c:pt>
                <c:pt idx="623">
                  <c:v>12/24/1990</c:v>
                </c:pt>
                <c:pt idx="624">
                  <c:v>12/27/1990</c:v>
                </c:pt>
                <c:pt idx="625">
                  <c:v>12/28/1990</c:v>
                </c:pt>
                <c:pt idx="626">
                  <c:v>1/3/1991</c:v>
                </c:pt>
                <c:pt idx="627">
                  <c:v>1/4/1991</c:v>
                </c:pt>
                <c:pt idx="628">
                  <c:v>1/7/1991</c:v>
                </c:pt>
                <c:pt idx="629">
                  <c:v>1/8/1991</c:v>
                </c:pt>
                <c:pt idx="630">
                  <c:v>1/9/1991</c:v>
                </c:pt>
                <c:pt idx="631">
                  <c:v>1/10/1991</c:v>
                </c:pt>
                <c:pt idx="632">
                  <c:v>1/11/1991</c:v>
                </c:pt>
                <c:pt idx="633">
                  <c:v>1/14/1991</c:v>
                </c:pt>
                <c:pt idx="634">
                  <c:v>1/15/1991</c:v>
                </c:pt>
                <c:pt idx="635">
                  <c:v>1/16/1991</c:v>
                </c:pt>
                <c:pt idx="636">
                  <c:v>1/17/1991</c:v>
                </c:pt>
                <c:pt idx="637">
                  <c:v>1/18/1991</c:v>
                </c:pt>
                <c:pt idx="638">
                  <c:v>1/21/1991</c:v>
                </c:pt>
                <c:pt idx="639">
                  <c:v>1/22/1991</c:v>
                </c:pt>
                <c:pt idx="640">
                  <c:v>1/23/1991</c:v>
                </c:pt>
                <c:pt idx="641">
                  <c:v>1/24/1991</c:v>
                </c:pt>
                <c:pt idx="642">
                  <c:v>1/25/1991</c:v>
                </c:pt>
                <c:pt idx="643">
                  <c:v>1/28/1991</c:v>
                </c:pt>
                <c:pt idx="644">
                  <c:v>1/29/1991</c:v>
                </c:pt>
                <c:pt idx="645">
                  <c:v>1/30/1991</c:v>
                </c:pt>
                <c:pt idx="646">
                  <c:v>1/31/1991</c:v>
                </c:pt>
                <c:pt idx="647">
                  <c:v>2/1/1991</c:v>
                </c:pt>
                <c:pt idx="648">
                  <c:v>2/4/1991</c:v>
                </c:pt>
                <c:pt idx="649">
                  <c:v>2/5/1991</c:v>
                </c:pt>
                <c:pt idx="650">
                  <c:v>2/6/1991</c:v>
                </c:pt>
                <c:pt idx="651">
                  <c:v>2/7/1991</c:v>
                </c:pt>
                <c:pt idx="652">
                  <c:v>2/8/1991</c:v>
                </c:pt>
                <c:pt idx="653">
                  <c:v>2/11/1991</c:v>
                </c:pt>
                <c:pt idx="654">
                  <c:v>2/12/1991</c:v>
                </c:pt>
                <c:pt idx="655">
                  <c:v>2/13/1991</c:v>
                </c:pt>
                <c:pt idx="656">
                  <c:v>2/14/1991</c:v>
                </c:pt>
                <c:pt idx="657">
                  <c:v>2/15/1991</c:v>
                </c:pt>
                <c:pt idx="658">
                  <c:v>2/18/1991</c:v>
                </c:pt>
                <c:pt idx="659">
                  <c:v>2/19/1991</c:v>
                </c:pt>
                <c:pt idx="660">
                  <c:v>2/20/1991</c:v>
                </c:pt>
                <c:pt idx="661">
                  <c:v>2/21/1991</c:v>
                </c:pt>
                <c:pt idx="662">
                  <c:v>2/22/1991</c:v>
                </c:pt>
                <c:pt idx="663">
                  <c:v>2/25/1991</c:v>
                </c:pt>
                <c:pt idx="664">
                  <c:v>2/26/1991</c:v>
                </c:pt>
                <c:pt idx="665">
                  <c:v>2/27/1991</c:v>
                </c:pt>
                <c:pt idx="666">
                  <c:v>2/28/1991</c:v>
                </c:pt>
                <c:pt idx="667">
                  <c:v>3/1/1991</c:v>
                </c:pt>
                <c:pt idx="668">
                  <c:v>3/4/1991</c:v>
                </c:pt>
                <c:pt idx="669">
                  <c:v>3/5/1991</c:v>
                </c:pt>
                <c:pt idx="670">
                  <c:v>3/6/1991</c:v>
                </c:pt>
                <c:pt idx="671">
                  <c:v>3/7/1991</c:v>
                </c:pt>
                <c:pt idx="672">
                  <c:v>3/8/1991</c:v>
                </c:pt>
                <c:pt idx="673">
                  <c:v>3/11/1991</c:v>
                </c:pt>
                <c:pt idx="674">
                  <c:v>3/12/1991</c:v>
                </c:pt>
                <c:pt idx="675">
                  <c:v>3/13/1991</c:v>
                </c:pt>
                <c:pt idx="676">
                  <c:v>3/14/1991</c:v>
                </c:pt>
                <c:pt idx="677">
                  <c:v>3/15/1991</c:v>
                </c:pt>
                <c:pt idx="678">
                  <c:v>3/18/1991</c:v>
                </c:pt>
                <c:pt idx="679">
                  <c:v>3/19/1991</c:v>
                </c:pt>
                <c:pt idx="680">
                  <c:v>3/20/1991</c:v>
                </c:pt>
                <c:pt idx="681">
                  <c:v>3/21/1991</c:v>
                </c:pt>
                <c:pt idx="682">
                  <c:v>3/22/1991</c:v>
                </c:pt>
                <c:pt idx="683">
                  <c:v>3/25/1991</c:v>
                </c:pt>
                <c:pt idx="684">
                  <c:v>3/26/1991</c:v>
                </c:pt>
                <c:pt idx="685">
                  <c:v>3/27/1991</c:v>
                </c:pt>
                <c:pt idx="686">
                  <c:v>3/28/1991</c:v>
                </c:pt>
                <c:pt idx="687">
                  <c:v>4/2/1991</c:v>
                </c:pt>
                <c:pt idx="688">
                  <c:v>4/3/1991</c:v>
                </c:pt>
                <c:pt idx="689">
                  <c:v>4/4/1991</c:v>
                </c:pt>
                <c:pt idx="690">
                  <c:v>4/5/1991</c:v>
                </c:pt>
                <c:pt idx="691">
                  <c:v>4/8/1991</c:v>
                </c:pt>
                <c:pt idx="692">
                  <c:v>4/9/1991</c:v>
                </c:pt>
                <c:pt idx="693">
                  <c:v>4/10/1991</c:v>
                </c:pt>
                <c:pt idx="694">
                  <c:v>4/11/1991</c:v>
                </c:pt>
                <c:pt idx="695">
                  <c:v>4/12/1991</c:v>
                </c:pt>
                <c:pt idx="696">
                  <c:v>4/16/1991</c:v>
                </c:pt>
                <c:pt idx="697">
                  <c:v>4/17/1991</c:v>
                </c:pt>
                <c:pt idx="698">
                  <c:v>4/18/1991</c:v>
                </c:pt>
                <c:pt idx="699">
                  <c:v>4/19/1991</c:v>
                </c:pt>
                <c:pt idx="700">
                  <c:v>4/22/1991</c:v>
                </c:pt>
                <c:pt idx="701">
                  <c:v>4/23/1991</c:v>
                </c:pt>
                <c:pt idx="702">
                  <c:v>4/24/1991</c:v>
                </c:pt>
                <c:pt idx="703">
                  <c:v>4/25/1991</c:v>
                </c:pt>
                <c:pt idx="704">
                  <c:v>4/26/1991</c:v>
                </c:pt>
                <c:pt idx="705">
                  <c:v>4/29/1991</c:v>
                </c:pt>
                <c:pt idx="706">
                  <c:v>4/30/1991</c:v>
                </c:pt>
                <c:pt idx="707">
                  <c:v>5/2/1991</c:v>
                </c:pt>
                <c:pt idx="708">
                  <c:v>5/3/1991</c:v>
                </c:pt>
                <c:pt idx="709">
                  <c:v>5/6/1991</c:v>
                </c:pt>
                <c:pt idx="710">
                  <c:v>5/7/1991</c:v>
                </c:pt>
                <c:pt idx="711">
                  <c:v>5/8/1991</c:v>
                </c:pt>
                <c:pt idx="712">
                  <c:v>5/10/1991</c:v>
                </c:pt>
                <c:pt idx="713">
                  <c:v>5/13/1991</c:v>
                </c:pt>
                <c:pt idx="714">
                  <c:v>5/14/1991</c:v>
                </c:pt>
                <c:pt idx="715">
                  <c:v>5/15/1991</c:v>
                </c:pt>
                <c:pt idx="716">
                  <c:v>5/16/1991</c:v>
                </c:pt>
                <c:pt idx="717">
                  <c:v>5/17/1991</c:v>
                </c:pt>
                <c:pt idx="718">
                  <c:v>5/21/1991</c:v>
                </c:pt>
                <c:pt idx="719">
                  <c:v>5/22/1991</c:v>
                </c:pt>
                <c:pt idx="720">
                  <c:v>5/23/1991</c:v>
                </c:pt>
                <c:pt idx="721">
                  <c:v>5/24/1991</c:v>
                </c:pt>
                <c:pt idx="722">
                  <c:v>5/27/1991</c:v>
                </c:pt>
                <c:pt idx="723">
                  <c:v>5/28/1991</c:v>
                </c:pt>
                <c:pt idx="724">
                  <c:v>5/29/1991</c:v>
                </c:pt>
                <c:pt idx="725">
                  <c:v>5/30/1991</c:v>
                </c:pt>
                <c:pt idx="726">
                  <c:v>5/31/1991</c:v>
                </c:pt>
                <c:pt idx="727">
                  <c:v>6/3/1991</c:v>
                </c:pt>
                <c:pt idx="728">
                  <c:v>6/4/1991</c:v>
                </c:pt>
                <c:pt idx="729">
                  <c:v>6/5/1991</c:v>
                </c:pt>
                <c:pt idx="730">
                  <c:v>6/6/1991</c:v>
                </c:pt>
                <c:pt idx="731">
                  <c:v>6/7/1991</c:v>
                </c:pt>
                <c:pt idx="732">
                  <c:v>6/10/1991</c:v>
                </c:pt>
                <c:pt idx="733">
                  <c:v>6/11/1991</c:v>
                </c:pt>
                <c:pt idx="734">
                  <c:v>6/12/1991</c:v>
                </c:pt>
                <c:pt idx="735">
                  <c:v>6/13/1991</c:v>
                </c:pt>
                <c:pt idx="736">
                  <c:v>6/14/1991</c:v>
                </c:pt>
                <c:pt idx="737">
                  <c:v>6/17/1991</c:v>
                </c:pt>
                <c:pt idx="738">
                  <c:v>6/18/1991</c:v>
                </c:pt>
                <c:pt idx="739">
                  <c:v>6/19/1991</c:v>
                </c:pt>
                <c:pt idx="740">
                  <c:v>6/20/1991</c:v>
                </c:pt>
                <c:pt idx="741">
                  <c:v>6/21/1991</c:v>
                </c:pt>
                <c:pt idx="742">
                  <c:v>6/24/1991</c:v>
                </c:pt>
                <c:pt idx="743">
                  <c:v>6/25/1991</c:v>
                </c:pt>
                <c:pt idx="744">
                  <c:v>6/26/1991</c:v>
                </c:pt>
                <c:pt idx="745">
                  <c:v>6/27/1991</c:v>
                </c:pt>
                <c:pt idx="746">
                  <c:v>6/28/1991</c:v>
                </c:pt>
                <c:pt idx="747">
                  <c:v>7/1/1991</c:v>
                </c:pt>
                <c:pt idx="748">
                  <c:v>7/2/1991</c:v>
                </c:pt>
                <c:pt idx="749">
                  <c:v>7/3/1991</c:v>
                </c:pt>
                <c:pt idx="750">
                  <c:v>7/4/1991</c:v>
                </c:pt>
                <c:pt idx="751">
                  <c:v>7/5/1991</c:v>
                </c:pt>
                <c:pt idx="752">
                  <c:v>7/8/1991</c:v>
                </c:pt>
                <c:pt idx="753">
                  <c:v>7/9/1991</c:v>
                </c:pt>
                <c:pt idx="754">
                  <c:v>7/10/1991</c:v>
                </c:pt>
                <c:pt idx="755">
                  <c:v>7/11/1991</c:v>
                </c:pt>
                <c:pt idx="756">
                  <c:v>7/12/1991</c:v>
                </c:pt>
                <c:pt idx="757">
                  <c:v>7/15/1991</c:v>
                </c:pt>
                <c:pt idx="758">
                  <c:v>7/16/1991</c:v>
                </c:pt>
                <c:pt idx="759">
                  <c:v>7/17/1991</c:v>
                </c:pt>
                <c:pt idx="760">
                  <c:v>7/18/1991</c:v>
                </c:pt>
                <c:pt idx="761">
                  <c:v>7/19/1991</c:v>
                </c:pt>
                <c:pt idx="762">
                  <c:v>7/22/1991</c:v>
                </c:pt>
                <c:pt idx="763">
                  <c:v>7/23/1991</c:v>
                </c:pt>
                <c:pt idx="764">
                  <c:v>7/24/1991</c:v>
                </c:pt>
                <c:pt idx="765">
                  <c:v>7/25/1991</c:v>
                </c:pt>
                <c:pt idx="766">
                  <c:v>7/26/1991</c:v>
                </c:pt>
                <c:pt idx="767">
                  <c:v>7/29/1991</c:v>
                </c:pt>
                <c:pt idx="768">
                  <c:v>7/30/1991</c:v>
                </c:pt>
                <c:pt idx="769">
                  <c:v>7/31/1991</c:v>
                </c:pt>
                <c:pt idx="770">
                  <c:v>8/2/1991</c:v>
                </c:pt>
                <c:pt idx="771">
                  <c:v>8/5/1991</c:v>
                </c:pt>
                <c:pt idx="772">
                  <c:v>8/6/1991</c:v>
                </c:pt>
                <c:pt idx="773">
                  <c:v>8/7/1991</c:v>
                </c:pt>
                <c:pt idx="774">
                  <c:v>8/8/1991</c:v>
                </c:pt>
                <c:pt idx="775">
                  <c:v>8/9/1991</c:v>
                </c:pt>
                <c:pt idx="776">
                  <c:v>8/12/1991</c:v>
                </c:pt>
                <c:pt idx="777">
                  <c:v>8/13/1991</c:v>
                </c:pt>
                <c:pt idx="778">
                  <c:v>8/14/1991</c:v>
                </c:pt>
                <c:pt idx="779">
                  <c:v>8/15/1991</c:v>
                </c:pt>
                <c:pt idx="780">
                  <c:v>8/16/1991</c:v>
                </c:pt>
                <c:pt idx="781">
                  <c:v>8/19/1991</c:v>
                </c:pt>
                <c:pt idx="782">
                  <c:v>8/20/1991</c:v>
                </c:pt>
                <c:pt idx="783">
                  <c:v>8/21/1991</c:v>
                </c:pt>
                <c:pt idx="784">
                  <c:v>8/22/1991</c:v>
                </c:pt>
                <c:pt idx="785">
                  <c:v>8/23/1991</c:v>
                </c:pt>
                <c:pt idx="786">
                  <c:v>8/26/1991</c:v>
                </c:pt>
                <c:pt idx="787">
                  <c:v>8/27/1991</c:v>
                </c:pt>
                <c:pt idx="788">
                  <c:v>8/28/1991</c:v>
                </c:pt>
                <c:pt idx="789">
                  <c:v>8/29/1991</c:v>
                </c:pt>
                <c:pt idx="790">
                  <c:v>8/30/1991</c:v>
                </c:pt>
                <c:pt idx="791">
                  <c:v>9/2/1991</c:v>
                </c:pt>
                <c:pt idx="792">
                  <c:v>9/3/1991</c:v>
                </c:pt>
                <c:pt idx="793">
                  <c:v>9/4/1991</c:v>
                </c:pt>
                <c:pt idx="794">
                  <c:v>9/5/1991</c:v>
                </c:pt>
                <c:pt idx="795">
                  <c:v>9/6/1991</c:v>
                </c:pt>
                <c:pt idx="796">
                  <c:v>9/10/1991</c:v>
                </c:pt>
                <c:pt idx="797">
                  <c:v>9/11/1991</c:v>
                </c:pt>
                <c:pt idx="798">
                  <c:v>9/12/1991</c:v>
                </c:pt>
                <c:pt idx="799">
                  <c:v>9/13/1991</c:v>
                </c:pt>
                <c:pt idx="800">
                  <c:v>9/16/1991</c:v>
                </c:pt>
                <c:pt idx="801">
                  <c:v>9/17/1991</c:v>
                </c:pt>
                <c:pt idx="802">
                  <c:v>9/18/1991</c:v>
                </c:pt>
                <c:pt idx="803">
                  <c:v>9/19/1991</c:v>
                </c:pt>
                <c:pt idx="804">
                  <c:v>9/20/1991</c:v>
                </c:pt>
                <c:pt idx="805">
                  <c:v>9/23/1991</c:v>
                </c:pt>
                <c:pt idx="806">
                  <c:v>9/24/1991</c:v>
                </c:pt>
                <c:pt idx="807">
                  <c:v>9/25/1991</c:v>
                </c:pt>
                <c:pt idx="808">
                  <c:v>9/26/1991</c:v>
                </c:pt>
                <c:pt idx="809">
                  <c:v>9/27/1991</c:v>
                </c:pt>
                <c:pt idx="810">
                  <c:v>9/30/1991</c:v>
                </c:pt>
                <c:pt idx="811">
                  <c:v>10/1/1991</c:v>
                </c:pt>
                <c:pt idx="812">
                  <c:v>10/2/1991</c:v>
                </c:pt>
                <c:pt idx="813">
                  <c:v>10/3/1991</c:v>
                </c:pt>
                <c:pt idx="814">
                  <c:v>10/4/1991</c:v>
                </c:pt>
                <c:pt idx="815">
                  <c:v>10/7/1991</c:v>
                </c:pt>
                <c:pt idx="816">
                  <c:v>10/8/1991</c:v>
                </c:pt>
                <c:pt idx="817">
                  <c:v>10/9/1991</c:v>
                </c:pt>
                <c:pt idx="818">
                  <c:v>10/10/1991</c:v>
                </c:pt>
                <c:pt idx="819">
                  <c:v>10/11/1991</c:v>
                </c:pt>
                <c:pt idx="820">
                  <c:v>10/14/1991</c:v>
                </c:pt>
                <c:pt idx="821">
                  <c:v>10/15/1991</c:v>
                </c:pt>
                <c:pt idx="822">
                  <c:v>10/16/1991</c:v>
                </c:pt>
                <c:pt idx="823">
                  <c:v>10/17/1991</c:v>
                </c:pt>
                <c:pt idx="824">
                  <c:v>10/18/1991</c:v>
                </c:pt>
                <c:pt idx="825">
                  <c:v>10/21/1991</c:v>
                </c:pt>
                <c:pt idx="826">
                  <c:v>10/22/1991</c:v>
                </c:pt>
                <c:pt idx="827">
                  <c:v>10/23/1991</c:v>
                </c:pt>
                <c:pt idx="828">
                  <c:v>10/24/1991</c:v>
                </c:pt>
                <c:pt idx="829">
                  <c:v>10/25/1991</c:v>
                </c:pt>
                <c:pt idx="830">
                  <c:v>10/28/1991</c:v>
                </c:pt>
                <c:pt idx="831">
                  <c:v>10/29/1991</c:v>
                </c:pt>
                <c:pt idx="832">
                  <c:v>10/30/1991</c:v>
                </c:pt>
                <c:pt idx="833">
                  <c:v>10/31/1991</c:v>
                </c:pt>
                <c:pt idx="834">
                  <c:v>11/1/1991</c:v>
                </c:pt>
                <c:pt idx="835">
                  <c:v>11/4/1991</c:v>
                </c:pt>
                <c:pt idx="836">
                  <c:v>11/5/1991</c:v>
                </c:pt>
                <c:pt idx="837">
                  <c:v>11/6/1991</c:v>
                </c:pt>
                <c:pt idx="838">
                  <c:v>11/7/1991</c:v>
                </c:pt>
                <c:pt idx="839">
                  <c:v>11/8/1991</c:v>
                </c:pt>
                <c:pt idx="840">
                  <c:v>11/11/1991</c:v>
                </c:pt>
                <c:pt idx="841">
                  <c:v>11/12/1991</c:v>
                </c:pt>
                <c:pt idx="842">
                  <c:v>11/13/1991</c:v>
                </c:pt>
                <c:pt idx="843">
                  <c:v>11/14/1991</c:v>
                </c:pt>
                <c:pt idx="844">
                  <c:v>11/15/1991</c:v>
                </c:pt>
                <c:pt idx="845">
                  <c:v>11/18/1991</c:v>
                </c:pt>
                <c:pt idx="846">
                  <c:v>11/19/1991</c:v>
                </c:pt>
                <c:pt idx="847">
                  <c:v>11/20/1991</c:v>
                </c:pt>
                <c:pt idx="848">
                  <c:v>11/21/1991</c:v>
                </c:pt>
                <c:pt idx="849">
                  <c:v>11/22/1991</c:v>
                </c:pt>
                <c:pt idx="850">
                  <c:v>11/25/1991</c:v>
                </c:pt>
                <c:pt idx="851">
                  <c:v>11/26/1991</c:v>
                </c:pt>
                <c:pt idx="852">
                  <c:v>11/27/1991</c:v>
                </c:pt>
                <c:pt idx="853">
                  <c:v>11/28/1991</c:v>
                </c:pt>
                <c:pt idx="854">
                  <c:v>11/29/1991</c:v>
                </c:pt>
                <c:pt idx="855">
                  <c:v>12/2/1991</c:v>
                </c:pt>
                <c:pt idx="856">
                  <c:v>12/3/1991</c:v>
                </c:pt>
                <c:pt idx="857">
                  <c:v>12/4/1991</c:v>
                </c:pt>
                <c:pt idx="858">
                  <c:v>12/5/1991</c:v>
                </c:pt>
                <c:pt idx="859">
                  <c:v>12/6/1991</c:v>
                </c:pt>
                <c:pt idx="860">
                  <c:v>12/9/1991</c:v>
                </c:pt>
                <c:pt idx="861">
                  <c:v>12/10/1991</c:v>
                </c:pt>
                <c:pt idx="862">
                  <c:v>12/11/1991</c:v>
                </c:pt>
                <c:pt idx="863">
                  <c:v>12/12/1991</c:v>
                </c:pt>
                <c:pt idx="864">
                  <c:v>12/13/1991</c:v>
                </c:pt>
                <c:pt idx="865">
                  <c:v>12/16/1991</c:v>
                </c:pt>
                <c:pt idx="866">
                  <c:v>12/17/1991</c:v>
                </c:pt>
                <c:pt idx="867">
                  <c:v>12/18/1991</c:v>
                </c:pt>
                <c:pt idx="868">
                  <c:v>12/19/1991</c:v>
                </c:pt>
                <c:pt idx="869">
                  <c:v>12/20/1991</c:v>
                </c:pt>
                <c:pt idx="870">
                  <c:v>12/23/1991</c:v>
                </c:pt>
                <c:pt idx="871">
                  <c:v>12/24/1991</c:v>
                </c:pt>
                <c:pt idx="872">
                  <c:v>12/27/1991</c:v>
                </c:pt>
                <c:pt idx="873">
                  <c:v>12/30/1991</c:v>
                </c:pt>
                <c:pt idx="874">
                  <c:v>1/3/1992</c:v>
                </c:pt>
                <c:pt idx="875">
                  <c:v>1/6/1992</c:v>
                </c:pt>
                <c:pt idx="876">
                  <c:v>1/7/1992</c:v>
                </c:pt>
                <c:pt idx="877">
                  <c:v>1/8/1992</c:v>
                </c:pt>
                <c:pt idx="878">
                  <c:v>1/9/1992</c:v>
                </c:pt>
                <c:pt idx="879">
                  <c:v>1/10/1992</c:v>
                </c:pt>
                <c:pt idx="880">
                  <c:v>1/13/1992</c:v>
                </c:pt>
                <c:pt idx="881">
                  <c:v>1/14/1992</c:v>
                </c:pt>
                <c:pt idx="882">
                  <c:v>1/15/1992</c:v>
                </c:pt>
                <c:pt idx="883">
                  <c:v>1/16/1992</c:v>
                </c:pt>
                <c:pt idx="884">
                  <c:v>1/17/1992</c:v>
                </c:pt>
                <c:pt idx="885">
                  <c:v>1/20/1992</c:v>
                </c:pt>
                <c:pt idx="886">
                  <c:v>1/21/1992</c:v>
                </c:pt>
                <c:pt idx="887">
                  <c:v>1/22/1992</c:v>
                </c:pt>
                <c:pt idx="888">
                  <c:v>1/23/1992</c:v>
                </c:pt>
                <c:pt idx="889">
                  <c:v>1/24/1992</c:v>
                </c:pt>
                <c:pt idx="890">
                  <c:v>1/27/1992</c:v>
                </c:pt>
                <c:pt idx="891">
                  <c:v>1/28/1992</c:v>
                </c:pt>
                <c:pt idx="892">
                  <c:v>1/29/1992</c:v>
                </c:pt>
                <c:pt idx="893">
                  <c:v>1/30/1992</c:v>
                </c:pt>
                <c:pt idx="894">
                  <c:v>1/31/1992</c:v>
                </c:pt>
                <c:pt idx="895">
                  <c:v>2/3/1992</c:v>
                </c:pt>
                <c:pt idx="896">
                  <c:v>2/4/1992</c:v>
                </c:pt>
                <c:pt idx="897">
                  <c:v>2/5/1992</c:v>
                </c:pt>
                <c:pt idx="898">
                  <c:v>2/6/1992</c:v>
                </c:pt>
                <c:pt idx="899">
                  <c:v>2/7/1992</c:v>
                </c:pt>
                <c:pt idx="900">
                  <c:v>2/10/1992</c:v>
                </c:pt>
                <c:pt idx="901">
                  <c:v>2/11/1992</c:v>
                </c:pt>
                <c:pt idx="902">
                  <c:v>2/12/1992</c:v>
                </c:pt>
                <c:pt idx="903">
                  <c:v>2/13/1992</c:v>
                </c:pt>
                <c:pt idx="904">
                  <c:v>2/14/1992</c:v>
                </c:pt>
                <c:pt idx="905">
                  <c:v>2/17/1992</c:v>
                </c:pt>
                <c:pt idx="906">
                  <c:v>2/18/1992</c:v>
                </c:pt>
                <c:pt idx="907">
                  <c:v>2/19/1992</c:v>
                </c:pt>
                <c:pt idx="908">
                  <c:v>2/20/1992</c:v>
                </c:pt>
                <c:pt idx="909">
                  <c:v>2/21/1992</c:v>
                </c:pt>
                <c:pt idx="910">
                  <c:v>2/24/1992</c:v>
                </c:pt>
                <c:pt idx="911">
                  <c:v>2/25/1992</c:v>
                </c:pt>
                <c:pt idx="912">
                  <c:v>2/26/1992</c:v>
                </c:pt>
                <c:pt idx="913">
                  <c:v>2/27/1992</c:v>
                </c:pt>
                <c:pt idx="914">
                  <c:v>2/28/1992</c:v>
                </c:pt>
                <c:pt idx="915">
                  <c:v>3/2/1992</c:v>
                </c:pt>
                <c:pt idx="916">
                  <c:v>3/3/1992</c:v>
                </c:pt>
                <c:pt idx="917">
                  <c:v>3/4/1992</c:v>
                </c:pt>
                <c:pt idx="918">
                  <c:v>3/5/1992</c:v>
                </c:pt>
                <c:pt idx="919">
                  <c:v>3/6/1992</c:v>
                </c:pt>
                <c:pt idx="920">
                  <c:v>3/9/1992</c:v>
                </c:pt>
                <c:pt idx="921">
                  <c:v>3/10/1992</c:v>
                </c:pt>
                <c:pt idx="922">
                  <c:v>3/11/1992</c:v>
                </c:pt>
                <c:pt idx="923">
                  <c:v>3/12/1992</c:v>
                </c:pt>
                <c:pt idx="924">
                  <c:v>3/13/1992</c:v>
                </c:pt>
                <c:pt idx="925">
                  <c:v>3/16/1992</c:v>
                </c:pt>
                <c:pt idx="926">
                  <c:v>3/17/1992</c:v>
                </c:pt>
                <c:pt idx="927">
                  <c:v>3/18/1992</c:v>
                </c:pt>
                <c:pt idx="928">
                  <c:v>3/19/1992</c:v>
                </c:pt>
                <c:pt idx="929">
                  <c:v>3/20/1992</c:v>
                </c:pt>
                <c:pt idx="930">
                  <c:v>3/23/1992</c:v>
                </c:pt>
                <c:pt idx="931">
                  <c:v>3/24/1992</c:v>
                </c:pt>
                <c:pt idx="932">
                  <c:v>3/25/1992</c:v>
                </c:pt>
                <c:pt idx="933">
                  <c:v>3/26/1992</c:v>
                </c:pt>
                <c:pt idx="934">
                  <c:v>3/27/1992</c:v>
                </c:pt>
                <c:pt idx="935">
                  <c:v>3/30/1992</c:v>
                </c:pt>
                <c:pt idx="936">
                  <c:v>3/31/1992</c:v>
                </c:pt>
                <c:pt idx="937">
                  <c:v>4/1/1992</c:v>
                </c:pt>
                <c:pt idx="938">
                  <c:v>4/2/1992</c:v>
                </c:pt>
                <c:pt idx="939">
                  <c:v>4/3/1992</c:v>
                </c:pt>
                <c:pt idx="940">
                  <c:v>4/6/1992</c:v>
                </c:pt>
                <c:pt idx="941">
                  <c:v>4/7/1992</c:v>
                </c:pt>
                <c:pt idx="942">
                  <c:v>4/8/1992</c:v>
                </c:pt>
                <c:pt idx="943">
                  <c:v>4/9/1992</c:v>
                </c:pt>
                <c:pt idx="944">
                  <c:v>4/10/1992</c:v>
                </c:pt>
                <c:pt idx="945">
                  <c:v>4/13/1992</c:v>
                </c:pt>
                <c:pt idx="946">
                  <c:v>4/14/1992</c:v>
                </c:pt>
                <c:pt idx="947">
                  <c:v>4/15/1992</c:v>
                </c:pt>
                <c:pt idx="948">
                  <c:v>4/16/1992</c:v>
                </c:pt>
                <c:pt idx="949">
                  <c:v>4/21/1992</c:v>
                </c:pt>
                <c:pt idx="950">
                  <c:v>4/22/1992</c:v>
                </c:pt>
                <c:pt idx="951">
                  <c:v>4/23/1992</c:v>
                </c:pt>
                <c:pt idx="952">
                  <c:v>4/24/1992</c:v>
                </c:pt>
                <c:pt idx="953">
                  <c:v>4/27/1992</c:v>
                </c:pt>
                <c:pt idx="954">
                  <c:v>4/28/1992</c:v>
                </c:pt>
                <c:pt idx="955">
                  <c:v>4/29/1992</c:v>
                </c:pt>
                <c:pt idx="956">
                  <c:v>4/30/1992</c:v>
                </c:pt>
                <c:pt idx="957">
                  <c:v>5/4/1992</c:v>
                </c:pt>
                <c:pt idx="958">
                  <c:v>5/5/1992</c:v>
                </c:pt>
                <c:pt idx="959">
                  <c:v>5/6/1992</c:v>
                </c:pt>
                <c:pt idx="960">
                  <c:v>5/7/1992</c:v>
                </c:pt>
                <c:pt idx="961">
                  <c:v>5/8/1992</c:v>
                </c:pt>
                <c:pt idx="962">
                  <c:v>5/11/1992</c:v>
                </c:pt>
                <c:pt idx="963">
                  <c:v>5/12/1992</c:v>
                </c:pt>
                <c:pt idx="964">
                  <c:v>5/13/1992</c:v>
                </c:pt>
                <c:pt idx="965">
                  <c:v>5/14/1992</c:v>
                </c:pt>
                <c:pt idx="966">
                  <c:v>5/15/1992</c:v>
                </c:pt>
                <c:pt idx="967">
                  <c:v>5/18/1992</c:v>
                </c:pt>
                <c:pt idx="968">
                  <c:v>5/19/1992</c:v>
                </c:pt>
                <c:pt idx="969">
                  <c:v>5/20/1992</c:v>
                </c:pt>
                <c:pt idx="970">
                  <c:v>5/21/1992</c:v>
                </c:pt>
                <c:pt idx="971">
                  <c:v>5/22/1992</c:v>
                </c:pt>
                <c:pt idx="972">
                  <c:v>5/25/1992</c:v>
                </c:pt>
                <c:pt idx="973">
                  <c:v>5/26/1992</c:v>
                </c:pt>
                <c:pt idx="974">
                  <c:v>5/27/1992</c:v>
                </c:pt>
                <c:pt idx="975">
                  <c:v>5/29/1992</c:v>
                </c:pt>
                <c:pt idx="976">
                  <c:v>6/1/1992</c:v>
                </c:pt>
                <c:pt idx="977">
                  <c:v>6/2/1992</c:v>
                </c:pt>
                <c:pt idx="978">
                  <c:v>6/3/1992</c:v>
                </c:pt>
                <c:pt idx="979">
                  <c:v>6/4/1992</c:v>
                </c:pt>
                <c:pt idx="980">
                  <c:v>6/5/1992</c:v>
                </c:pt>
                <c:pt idx="981">
                  <c:v>6/9/1992</c:v>
                </c:pt>
                <c:pt idx="982">
                  <c:v>6/10/1992</c:v>
                </c:pt>
                <c:pt idx="983">
                  <c:v>6/11/1992</c:v>
                </c:pt>
                <c:pt idx="984">
                  <c:v>6/12/1992</c:v>
                </c:pt>
                <c:pt idx="985">
                  <c:v>6/15/1992</c:v>
                </c:pt>
                <c:pt idx="986">
                  <c:v>6/16/1992</c:v>
                </c:pt>
                <c:pt idx="987">
                  <c:v>6/17/1992</c:v>
                </c:pt>
                <c:pt idx="988">
                  <c:v>6/18/1992</c:v>
                </c:pt>
                <c:pt idx="989">
                  <c:v>6/19/1992</c:v>
                </c:pt>
                <c:pt idx="990">
                  <c:v>6/22/1992</c:v>
                </c:pt>
                <c:pt idx="991">
                  <c:v>6/23/1992</c:v>
                </c:pt>
                <c:pt idx="992">
                  <c:v>6/24/1992</c:v>
                </c:pt>
                <c:pt idx="993">
                  <c:v>6/25/1992</c:v>
                </c:pt>
                <c:pt idx="994">
                  <c:v>6/26/1992</c:v>
                </c:pt>
                <c:pt idx="995">
                  <c:v>6/29/1992</c:v>
                </c:pt>
                <c:pt idx="996">
                  <c:v>6/30/1992</c:v>
                </c:pt>
                <c:pt idx="997">
                  <c:v>7/1/1992</c:v>
                </c:pt>
                <c:pt idx="998">
                  <c:v>7/2/1992</c:v>
                </c:pt>
                <c:pt idx="999">
                  <c:v>7/3/1992</c:v>
                </c:pt>
                <c:pt idx="1000">
                  <c:v>7/6/1992</c:v>
                </c:pt>
                <c:pt idx="1001">
                  <c:v>7/7/1992</c:v>
                </c:pt>
                <c:pt idx="1002">
                  <c:v>7/8/1992</c:v>
                </c:pt>
                <c:pt idx="1003">
                  <c:v>7/9/1992</c:v>
                </c:pt>
                <c:pt idx="1004">
                  <c:v>7/10/1992</c:v>
                </c:pt>
                <c:pt idx="1005">
                  <c:v>7/13/1992</c:v>
                </c:pt>
                <c:pt idx="1006">
                  <c:v>7/14/1992</c:v>
                </c:pt>
                <c:pt idx="1007">
                  <c:v>7/15/1992</c:v>
                </c:pt>
                <c:pt idx="1008">
                  <c:v>7/16/1992</c:v>
                </c:pt>
                <c:pt idx="1009">
                  <c:v>7/17/1992</c:v>
                </c:pt>
                <c:pt idx="1010">
                  <c:v>7/20/1992</c:v>
                </c:pt>
                <c:pt idx="1011">
                  <c:v>7/21/1992</c:v>
                </c:pt>
                <c:pt idx="1012">
                  <c:v>7/22/1992</c:v>
                </c:pt>
                <c:pt idx="1013">
                  <c:v>7/23/1992</c:v>
                </c:pt>
                <c:pt idx="1014">
                  <c:v>7/24/1992</c:v>
                </c:pt>
                <c:pt idx="1015">
                  <c:v>7/27/1992</c:v>
                </c:pt>
                <c:pt idx="1016">
                  <c:v>7/28/1992</c:v>
                </c:pt>
                <c:pt idx="1017">
                  <c:v>7/29/1992</c:v>
                </c:pt>
                <c:pt idx="1018">
                  <c:v>7/30/1992</c:v>
                </c:pt>
                <c:pt idx="1019">
                  <c:v>7/31/1992</c:v>
                </c:pt>
                <c:pt idx="1020">
                  <c:v>8/3/1992</c:v>
                </c:pt>
                <c:pt idx="1021">
                  <c:v>8/4/1992</c:v>
                </c:pt>
                <c:pt idx="1022">
                  <c:v>8/5/1992</c:v>
                </c:pt>
                <c:pt idx="1023">
                  <c:v>8/6/1992</c:v>
                </c:pt>
                <c:pt idx="1024">
                  <c:v>8/7/1992</c:v>
                </c:pt>
                <c:pt idx="1025">
                  <c:v>8/10/1992</c:v>
                </c:pt>
                <c:pt idx="1026">
                  <c:v>8/11/1992</c:v>
                </c:pt>
                <c:pt idx="1027">
                  <c:v>8/12/1992</c:v>
                </c:pt>
                <c:pt idx="1028">
                  <c:v>8/13/1992</c:v>
                </c:pt>
                <c:pt idx="1029">
                  <c:v>8/14/1992</c:v>
                </c:pt>
                <c:pt idx="1030">
                  <c:v>8/17/1992</c:v>
                </c:pt>
                <c:pt idx="1031">
                  <c:v>8/18/1992</c:v>
                </c:pt>
                <c:pt idx="1032">
                  <c:v>8/19/1992</c:v>
                </c:pt>
                <c:pt idx="1033">
                  <c:v>8/20/1992</c:v>
                </c:pt>
                <c:pt idx="1034">
                  <c:v>8/21/1992</c:v>
                </c:pt>
                <c:pt idx="1035">
                  <c:v>8/24/1992</c:v>
                </c:pt>
                <c:pt idx="1036">
                  <c:v>8/25/1992</c:v>
                </c:pt>
                <c:pt idx="1037">
                  <c:v>8/26/1992</c:v>
                </c:pt>
                <c:pt idx="1038">
                  <c:v>8/27/1992</c:v>
                </c:pt>
                <c:pt idx="1039">
                  <c:v>8/28/1992</c:v>
                </c:pt>
                <c:pt idx="1040">
                  <c:v>8/31/1992</c:v>
                </c:pt>
                <c:pt idx="1041">
                  <c:v>9/1/1992</c:v>
                </c:pt>
                <c:pt idx="1042">
                  <c:v>9/2/1992</c:v>
                </c:pt>
                <c:pt idx="1043">
                  <c:v>9/3/1992</c:v>
                </c:pt>
                <c:pt idx="1044">
                  <c:v>9/4/1992</c:v>
                </c:pt>
                <c:pt idx="1045">
                  <c:v>9/7/1992</c:v>
                </c:pt>
                <c:pt idx="1046">
                  <c:v>9/8/1992</c:v>
                </c:pt>
                <c:pt idx="1047">
                  <c:v>9/9/1992</c:v>
                </c:pt>
                <c:pt idx="1048">
                  <c:v>9/10/1992</c:v>
                </c:pt>
                <c:pt idx="1049">
                  <c:v>9/11/1992</c:v>
                </c:pt>
                <c:pt idx="1050">
                  <c:v>9/14/1992</c:v>
                </c:pt>
                <c:pt idx="1051">
                  <c:v>9/15/1992</c:v>
                </c:pt>
                <c:pt idx="1052">
                  <c:v>9/16/1992</c:v>
                </c:pt>
                <c:pt idx="1053">
                  <c:v>9/17/1992</c:v>
                </c:pt>
                <c:pt idx="1054">
                  <c:v>9/18/1992</c:v>
                </c:pt>
                <c:pt idx="1055">
                  <c:v>9/21/1992</c:v>
                </c:pt>
                <c:pt idx="1056">
                  <c:v>9/22/1992</c:v>
                </c:pt>
                <c:pt idx="1057">
                  <c:v>9/23/1992</c:v>
                </c:pt>
                <c:pt idx="1058">
                  <c:v>9/24/1992</c:v>
                </c:pt>
                <c:pt idx="1059">
                  <c:v>9/25/1992</c:v>
                </c:pt>
                <c:pt idx="1060">
                  <c:v>9/28/1992</c:v>
                </c:pt>
                <c:pt idx="1061">
                  <c:v>9/29/1992</c:v>
                </c:pt>
                <c:pt idx="1062">
                  <c:v>9/30/1992</c:v>
                </c:pt>
                <c:pt idx="1063">
                  <c:v>10/1/1992</c:v>
                </c:pt>
                <c:pt idx="1064">
                  <c:v>10/2/1992</c:v>
                </c:pt>
                <c:pt idx="1065">
                  <c:v>10/5/1992</c:v>
                </c:pt>
                <c:pt idx="1066">
                  <c:v>10/6/1992</c:v>
                </c:pt>
                <c:pt idx="1067">
                  <c:v>10/7/1992</c:v>
                </c:pt>
                <c:pt idx="1068">
                  <c:v>10/8/1992</c:v>
                </c:pt>
                <c:pt idx="1069">
                  <c:v>10/9/1992</c:v>
                </c:pt>
                <c:pt idx="1070">
                  <c:v>10/12/1992</c:v>
                </c:pt>
                <c:pt idx="1071">
                  <c:v>10/13/1992</c:v>
                </c:pt>
                <c:pt idx="1072">
                  <c:v>10/14/1992</c:v>
                </c:pt>
                <c:pt idx="1073">
                  <c:v>10/15/1992</c:v>
                </c:pt>
                <c:pt idx="1074">
                  <c:v>10/16/1992</c:v>
                </c:pt>
                <c:pt idx="1075">
                  <c:v>10/19/1992</c:v>
                </c:pt>
                <c:pt idx="1076">
                  <c:v>10/20/1992</c:v>
                </c:pt>
                <c:pt idx="1077">
                  <c:v>10/21/1992</c:v>
                </c:pt>
                <c:pt idx="1078">
                  <c:v>10/22/1992</c:v>
                </c:pt>
                <c:pt idx="1079">
                  <c:v>10/23/1992</c:v>
                </c:pt>
                <c:pt idx="1080">
                  <c:v>10/26/1992</c:v>
                </c:pt>
                <c:pt idx="1081">
                  <c:v>10/27/1992</c:v>
                </c:pt>
                <c:pt idx="1082">
                  <c:v>10/28/1992</c:v>
                </c:pt>
                <c:pt idx="1083">
                  <c:v>10/29/1992</c:v>
                </c:pt>
                <c:pt idx="1084">
                  <c:v>10/30/1992</c:v>
                </c:pt>
                <c:pt idx="1085">
                  <c:v>11/2/1992</c:v>
                </c:pt>
                <c:pt idx="1086">
                  <c:v>11/3/1992</c:v>
                </c:pt>
                <c:pt idx="1087">
                  <c:v>11/4/1992</c:v>
                </c:pt>
                <c:pt idx="1088">
                  <c:v>11/5/1992</c:v>
                </c:pt>
                <c:pt idx="1089">
                  <c:v>11/6/1992</c:v>
                </c:pt>
                <c:pt idx="1090">
                  <c:v>11/9/1992</c:v>
                </c:pt>
                <c:pt idx="1091">
                  <c:v>11/10/1992</c:v>
                </c:pt>
                <c:pt idx="1092">
                  <c:v>11/11/1992</c:v>
                </c:pt>
                <c:pt idx="1093">
                  <c:v>11/12/1992</c:v>
                </c:pt>
                <c:pt idx="1094">
                  <c:v>11/13/1992</c:v>
                </c:pt>
                <c:pt idx="1095">
                  <c:v>11/16/1992</c:v>
                </c:pt>
                <c:pt idx="1096">
                  <c:v>11/17/1992</c:v>
                </c:pt>
                <c:pt idx="1097">
                  <c:v>11/18/1992</c:v>
                </c:pt>
                <c:pt idx="1098">
                  <c:v>11/19/1992</c:v>
                </c:pt>
                <c:pt idx="1099">
                  <c:v>11/20/1992</c:v>
                </c:pt>
                <c:pt idx="1100">
                  <c:v>11/23/1992</c:v>
                </c:pt>
                <c:pt idx="1101">
                  <c:v>11/24/1992</c:v>
                </c:pt>
                <c:pt idx="1102">
                  <c:v>11/25/1992</c:v>
                </c:pt>
                <c:pt idx="1103">
                  <c:v>11/26/1992</c:v>
                </c:pt>
                <c:pt idx="1104">
                  <c:v>11/27/1992</c:v>
                </c:pt>
                <c:pt idx="1105">
                  <c:v>11/30/1992</c:v>
                </c:pt>
                <c:pt idx="1106">
                  <c:v>12/1/1992</c:v>
                </c:pt>
                <c:pt idx="1107">
                  <c:v>12/2/1992</c:v>
                </c:pt>
                <c:pt idx="1108">
                  <c:v>12/3/1992</c:v>
                </c:pt>
                <c:pt idx="1109">
                  <c:v>12/4/1992</c:v>
                </c:pt>
                <c:pt idx="1110">
                  <c:v>12/7/1992</c:v>
                </c:pt>
                <c:pt idx="1111">
                  <c:v>12/8/1992</c:v>
                </c:pt>
                <c:pt idx="1112">
                  <c:v>12/9/1992</c:v>
                </c:pt>
                <c:pt idx="1113">
                  <c:v>12/10/1992</c:v>
                </c:pt>
                <c:pt idx="1114">
                  <c:v>12/11/1992</c:v>
                </c:pt>
                <c:pt idx="1115">
                  <c:v>12/14/1992</c:v>
                </c:pt>
                <c:pt idx="1116">
                  <c:v>12/15/1992</c:v>
                </c:pt>
                <c:pt idx="1117">
                  <c:v>12/16/1992</c:v>
                </c:pt>
                <c:pt idx="1118">
                  <c:v>12/17/1992</c:v>
                </c:pt>
                <c:pt idx="1119">
                  <c:v>12/18/1992</c:v>
                </c:pt>
                <c:pt idx="1120">
                  <c:v>12/21/1992</c:v>
                </c:pt>
                <c:pt idx="1121">
                  <c:v>12/22/1992</c:v>
                </c:pt>
                <c:pt idx="1122">
                  <c:v>12/23/1992</c:v>
                </c:pt>
                <c:pt idx="1123">
                  <c:v>12/28/1992</c:v>
                </c:pt>
                <c:pt idx="1124">
                  <c:v>12/29/1992</c:v>
                </c:pt>
                <c:pt idx="1125">
                  <c:v>12/30/1992</c:v>
                </c:pt>
                <c:pt idx="1126">
                  <c:v>1/4/1993</c:v>
                </c:pt>
                <c:pt idx="1127">
                  <c:v>1/5/1993</c:v>
                </c:pt>
                <c:pt idx="1128">
                  <c:v>1/6/1993</c:v>
                </c:pt>
                <c:pt idx="1129">
                  <c:v>1/7/1993</c:v>
                </c:pt>
                <c:pt idx="1130">
                  <c:v>1/8/1993</c:v>
                </c:pt>
                <c:pt idx="1131">
                  <c:v>1/11/1993</c:v>
                </c:pt>
                <c:pt idx="1132">
                  <c:v>1/12/1993</c:v>
                </c:pt>
                <c:pt idx="1133">
                  <c:v>1/13/1993</c:v>
                </c:pt>
                <c:pt idx="1134">
                  <c:v>1/14/1993</c:v>
                </c:pt>
                <c:pt idx="1135">
                  <c:v>1/15/1993</c:v>
                </c:pt>
                <c:pt idx="1136">
                  <c:v>1/18/1993</c:v>
                </c:pt>
                <c:pt idx="1137">
                  <c:v>1/19/1993</c:v>
                </c:pt>
                <c:pt idx="1138">
                  <c:v>1/20/1993</c:v>
                </c:pt>
                <c:pt idx="1139">
                  <c:v>1/21/1993</c:v>
                </c:pt>
                <c:pt idx="1140">
                  <c:v>1/22/1993</c:v>
                </c:pt>
                <c:pt idx="1141">
                  <c:v>1/25/1993</c:v>
                </c:pt>
                <c:pt idx="1142">
                  <c:v>1/26/1993</c:v>
                </c:pt>
                <c:pt idx="1143">
                  <c:v>1/27/1993</c:v>
                </c:pt>
                <c:pt idx="1144">
                  <c:v>1/28/1993</c:v>
                </c:pt>
                <c:pt idx="1145">
                  <c:v>1/29/1993</c:v>
                </c:pt>
                <c:pt idx="1146">
                  <c:v>2/1/1993</c:v>
                </c:pt>
                <c:pt idx="1147">
                  <c:v>2/2/1993</c:v>
                </c:pt>
                <c:pt idx="1148">
                  <c:v>2/3/1993</c:v>
                </c:pt>
                <c:pt idx="1149">
                  <c:v>2/4/1993</c:v>
                </c:pt>
                <c:pt idx="1150">
                  <c:v>2/5/1993</c:v>
                </c:pt>
                <c:pt idx="1151">
                  <c:v>2/8/1993</c:v>
                </c:pt>
                <c:pt idx="1152">
                  <c:v>2/9/1993</c:v>
                </c:pt>
                <c:pt idx="1153">
                  <c:v>2/10/1993</c:v>
                </c:pt>
                <c:pt idx="1154">
                  <c:v>2/11/1993</c:v>
                </c:pt>
                <c:pt idx="1155">
                  <c:v>2/12/1993</c:v>
                </c:pt>
                <c:pt idx="1156">
                  <c:v>2/15/1993</c:v>
                </c:pt>
                <c:pt idx="1157">
                  <c:v>2/16/1993</c:v>
                </c:pt>
                <c:pt idx="1158">
                  <c:v>2/17/1993</c:v>
                </c:pt>
                <c:pt idx="1159">
                  <c:v>2/18/1993</c:v>
                </c:pt>
                <c:pt idx="1160">
                  <c:v>2/19/1993</c:v>
                </c:pt>
                <c:pt idx="1161">
                  <c:v>2/22/1993</c:v>
                </c:pt>
                <c:pt idx="1162">
                  <c:v>2/23/1993</c:v>
                </c:pt>
                <c:pt idx="1163">
                  <c:v>2/24/1993</c:v>
                </c:pt>
                <c:pt idx="1164">
                  <c:v>2/25/1993</c:v>
                </c:pt>
                <c:pt idx="1165">
                  <c:v>2/26/1993</c:v>
                </c:pt>
                <c:pt idx="1166">
                  <c:v>3/1/1993</c:v>
                </c:pt>
                <c:pt idx="1167">
                  <c:v>3/2/1993</c:v>
                </c:pt>
                <c:pt idx="1168">
                  <c:v>3/3/1993</c:v>
                </c:pt>
                <c:pt idx="1169">
                  <c:v>3/4/1993</c:v>
                </c:pt>
                <c:pt idx="1170">
                  <c:v>3/5/1993</c:v>
                </c:pt>
                <c:pt idx="1171">
                  <c:v>3/8/1993</c:v>
                </c:pt>
                <c:pt idx="1172">
                  <c:v>3/9/1993</c:v>
                </c:pt>
                <c:pt idx="1173">
                  <c:v>3/10/1993</c:v>
                </c:pt>
                <c:pt idx="1174">
                  <c:v>3/11/1993</c:v>
                </c:pt>
                <c:pt idx="1175">
                  <c:v>3/12/1993</c:v>
                </c:pt>
                <c:pt idx="1176">
                  <c:v>3/15/1993</c:v>
                </c:pt>
                <c:pt idx="1177">
                  <c:v>3/16/1993</c:v>
                </c:pt>
                <c:pt idx="1178">
                  <c:v>3/17/1993</c:v>
                </c:pt>
                <c:pt idx="1179">
                  <c:v>3/18/1993</c:v>
                </c:pt>
                <c:pt idx="1180">
                  <c:v>3/19/1993</c:v>
                </c:pt>
                <c:pt idx="1181">
                  <c:v>3/22/1993</c:v>
                </c:pt>
                <c:pt idx="1182">
                  <c:v>3/23/1993</c:v>
                </c:pt>
                <c:pt idx="1183">
                  <c:v>3/24/1993</c:v>
                </c:pt>
                <c:pt idx="1184">
                  <c:v>3/25/1993</c:v>
                </c:pt>
                <c:pt idx="1185">
                  <c:v>3/26/1993</c:v>
                </c:pt>
                <c:pt idx="1186">
                  <c:v>3/29/1993</c:v>
                </c:pt>
                <c:pt idx="1187">
                  <c:v>3/30/1993</c:v>
                </c:pt>
                <c:pt idx="1188">
                  <c:v>3/31/1993</c:v>
                </c:pt>
                <c:pt idx="1189">
                  <c:v>4/1/1993</c:v>
                </c:pt>
                <c:pt idx="1190">
                  <c:v>4/2/1993</c:v>
                </c:pt>
                <c:pt idx="1191">
                  <c:v>4/5/1993</c:v>
                </c:pt>
                <c:pt idx="1192">
                  <c:v>4/6/1993</c:v>
                </c:pt>
                <c:pt idx="1193">
                  <c:v>4/7/1993</c:v>
                </c:pt>
                <c:pt idx="1194">
                  <c:v>4/8/1993</c:v>
                </c:pt>
                <c:pt idx="1195">
                  <c:v>4/13/1993</c:v>
                </c:pt>
                <c:pt idx="1196">
                  <c:v>4/14/1993</c:v>
                </c:pt>
                <c:pt idx="1197">
                  <c:v>4/15/1993</c:v>
                </c:pt>
                <c:pt idx="1198">
                  <c:v>4/16/1993</c:v>
                </c:pt>
                <c:pt idx="1199">
                  <c:v>4/19/1993</c:v>
                </c:pt>
                <c:pt idx="1200">
                  <c:v>4/20/1993</c:v>
                </c:pt>
                <c:pt idx="1201">
                  <c:v>4/21/1993</c:v>
                </c:pt>
                <c:pt idx="1202">
                  <c:v>4/22/1993</c:v>
                </c:pt>
                <c:pt idx="1203">
                  <c:v>4/23/1993</c:v>
                </c:pt>
                <c:pt idx="1204">
                  <c:v>4/26/1993</c:v>
                </c:pt>
                <c:pt idx="1205">
                  <c:v>4/27/1993</c:v>
                </c:pt>
                <c:pt idx="1206">
                  <c:v>4/28/1993</c:v>
                </c:pt>
                <c:pt idx="1207">
                  <c:v>4/29/1993</c:v>
                </c:pt>
                <c:pt idx="1208">
                  <c:v>4/30/1993</c:v>
                </c:pt>
                <c:pt idx="1209">
                  <c:v>5/3/1993</c:v>
                </c:pt>
                <c:pt idx="1210">
                  <c:v>5/4/1993</c:v>
                </c:pt>
                <c:pt idx="1211">
                  <c:v>5/5/1993</c:v>
                </c:pt>
                <c:pt idx="1212">
                  <c:v>5/6/1993</c:v>
                </c:pt>
                <c:pt idx="1213">
                  <c:v>5/7/1993</c:v>
                </c:pt>
                <c:pt idx="1214">
                  <c:v>5/10/1993</c:v>
                </c:pt>
                <c:pt idx="1215">
                  <c:v>5/11/1993</c:v>
                </c:pt>
                <c:pt idx="1216">
                  <c:v>5/12/1993</c:v>
                </c:pt>
                <c:pt idx="1217">
                  <c:v>5/13/1993</c:v>
                </c:pt>
                <c:pt idx="1218">
                  <c:v>5/14/1993</c:v>
                </c:pt>
                <c:pt idx="1219">
                  <c:v>5/17/1993</c:v>
                </c:pt>
                <c:pt idx="1220">
                  <c:v>5/18/1993</c:v>
                </c:pt>
                <c:pt idx="1221">
                  <c:v>5/19/1993</c:v>
                </c:pt>
                <c:pt idx="1222">
                  <c:v>5/21/1993</c:v>
                </c:pt>
                <c:pt idx="1223">
                  <c:v>5/24/1993</c:v>
                </c:pt>
                <c:pt idx="1224">
                  <c:v>5/25/1993</c:v>
                </c:pt>
                <c:pt idx="1225">
                  <c:v>5/26/1993</c:v>
                </c:pt>
                <c:pt idx="1226">
                  <c:v>5/27/1993</c:v>
                </c:pt>
                <c:pt idx="1227">
                  <c:v>5/28/1993</c:v>
                </c:pt>
                <c:pt idx="1228">
                  <c:v>6/1/1993</c:v>
                </c:pt>
                <c:pt idx="1229">
                  <c:v>6/2/1993</c:v>
                </c:pt>
                <c:pt idx="1230">
                  <c:v>6/3/1993</c:v>
                </c:pt>
                <c:pt idx="1231">
                  <c:v>6/4/1993</c:v>
                </c:pt>
                <c:pt idx="1232">
                  <c:v>6/7/1993</c:v>
                </c:pt>
                <c:pt idx="1233">
                  <c:v>6/8/1993</c:v>
                </c:pt>
                <c:pt idx="1234">
                  <c:v>6/9/1993</c:v>
                </c:pt>
                <c:pt idx="1235">
                  <c:v>6/10/1993</c:v>
                </c:pt>
                <c:pt idx="1236">
                  <c:v>6/11/1993</c:v>
                </c:pt>
                <c:pt idx="1237">
                  <c:v>6/14/1993</c:v>
                </c:pt>
                <c:pt idx="1238">
                  <c:v>6/15/1993</c:v>
                </c:pt>
                <c:pt idx="1239">
                  <c:v>6/16/1993</c:v>
                </c:pt>
                <c:pt idx="1240">
                  <c:v>6/17/1993</c:v>
                </c:pt>
                <c:pt idx="1241">
                  <c:v>6/18/1993</c:v>
                </c:pt>
                <c:pt idx="1242">
                  <c:v>6/21/1993</c:v>
                </c:pt>
                <c:pt idx="1243">
                  <c:v>6/22/1993</c:v>
                </c:pt>
                <c:pt idx="1244">
                  <c:v>6/23/1993</c:v>
                </c:pt>
                <c:pt idx="1245">
                  <c:v>6/24/1993</c:v>
                </c:pt>
                <c:pt idx="1246">
                  <c:v>6/25/1993</c:v>
                </c:pt>
                <c:pt idx="1247">
                  <c:v>6/28/1993</c:v>
                </c:pt>
                <c:pt idx="1248">
                  <c:v>6/29/1993</c:v>
                </c:pt>
                <c:pt idx="1249">
                  <c:v>6/30/1993</c:v>
                </c:pt>
                <c:pt idx="1250">
                  <c:v>7/1/1993</c:v>
                </c:pt>
                <c:pt idx="1251">
                  <c:v>7/2/1993</c:v>
                </c:pt>
                <c:pt idx="1252">
                  <c:v>7/5/1993</c:v>
                </c:pt>
                <c:pt idx="1253">
                  <c:v>7/6/1993</c:v>
                </c:pt>
                <c:pt idx="1254">
                  <c:v>7/7/1993</c:v>
                </c:pt>
                <c:pt idx="1255">
                  <c:v>7/8/1993</c:v>
                </c:pt>
                <c:pt idx="1256">
                  <c:v>7/9/1993</c:v>
                </c:pt>
                <c:pt idx="1257">
                  <c:v>7/12/1993</c:v>
                </c:pt>
                <c:pt idx="1258">
                  <c:v>7/13/1993</c:v>
                </c:pt>
                <c:pt idx="1259">
                  <c:v>7/14/1993</c:v>
                </c:pt>
                <c:pt idx="1260">
                  <c:v>7/15/1993</c:v>
                </c:pt>
                <c:pt idx="1261">
                  <c:v>7/16/1993</c:v>
                </c:pt>
                <c:pt idx="1262">
                  <c:v>7/19/1993</c:v>
                </c:pt>
                <c:pt idx="1263">
                  <c:v>7/20/1993</c:v>
                </c:pt>
                <c:pt idx="1264">
                  <c:v>7/21/1993</c:v>
                </c:pt>
                <c:pt idx="1265">
                  <c:v>7/22/1993</c:v>
                </c:pt>
                <c:pt idx="1266">
                  <c:v>7/23/1993</c:v>
                </c:pt>
                <c:pt idx="1267">
                  <c:v>7/26/1993</c:v>
                </c:pt>
                <c:pt idx="1268">
                  <c:v>7/27/1993</c:v>
                </c:pt>
                <c:pt idx="1269">
                  <c:v>7/28/1993</c:v>
                </c:pt>
                <c:pt idx="1270">
                  <c:v>7/29/1993</c:v>
                </c:pt>
                <c:pt idx="1271">
                  <c:v>7/30/1993</c:v>
                </c:pt>
                <c:pt idx="1272">
                  <c:v>8/2/1993</c:v>
                </c:pt>
                <c:pt idx="1273">
                  <c:v>8/3/1993</c:v>
                </c:pt>
                <c:pt idx="1274">
                  <c:v>8/4/1993</c:v>
                </c:pt>
                <c:pt idx="1275">
                  <c:v>8/5/1993</c:v>
                </c:pt>
                <c:pt idx="1276">
                  <c:v>8/6/1993</c:v>
                </c:pt>
                <c:pt idx="1277">
                  <c:v>8/9/1993</c:v>
                </c:pt>
                <c:pt idx="1278">
                  <c:v>8/10/1993</c:v>
                </c:pt>
                <c:pt idx="1279">
                  <c:v>8/11/1993</c:v>
                </c:pt>
                <c:pt idx="1280">
                  <c:v>8/12/1993</c:v>
                </c:pt>
                <c:pt idx="1281">
                  <c:v>8/13/1993</c:v>
                </c:pt>
                <c:pt idx="1282">
                  <c:v>8/16/1993</c:v>
                </c:pt>
                <c:pt idx="1283">
                  <c:v>8/17/1993</c:v>
                </c:pt>
                <c:pt idx="1284">
                  <c:v>8/18/1993</c:v>
                </c:pt>
                <c:pt idx="1285">
                  <c:v>8/19/1993</c:v>
                </c:pt>
                <c:pt idx="1286">
                  <c:v>8/20/1993</c:v>
                </c:pt>
                <c:pt idx="1287">
                  <c:v>8/23/1993</c:v>
                </c:pt>
                <c:pt idx="1288">
                  <c:v>8/24/1993</c:v>
                </c:pt>
                <c:pt idx="1289">
                  <c:v>8/25/1993</c:v>
                </c:pt>
                <c:pt idx="1290">
                  <c:v>8/26/1993</c:v>
                </c:pt>
                <c:pt idx="1291">
                  <c:v>8/27/1993</c:v>
                </c:pt>
                <c:pt idx="1292">
                  <c:v>8/30/1993</c:v>
                </c:pt>
                <c:pt idx="1293">
                  <c:v>8/31/1993</c:v>
                </c:pt>
                <c:pt idx="1294">
                  <c:v>9/1/1993</c:v>
                </c:pt>
                <c:pt idx="1295">
                  <c:v>9/2/1993</c:v>
                </c:pt>
                <c:pt idx="1296">
                  <c:v>9/3/1993</c:v>
                </c:pt>
                <c:pt idx="1297">
                  <c:v>9/6/1993</c:v>
                </c:pt>
                <c:pt idx="1298">
                  <c:v>9/7/1993</c:v>
                </c:pt>
                <c:pt idx="1299">
                  <c:v>9/8/1993</c:v>
                </c:pt>
                <c:pt idx="1300">
                  <c:v>9/9/1993</c:v>
                </c:pt>
                <c:pt idx="1301">
                  <c:v>9/10/1993</c:v>
                </c:pt>
                <c:pt idx="1302">
                  <c:v>9/13/1993</c:v>
                </c:pt>
                <c:pt idx="1303">
                  <c:v>9/14/1993</c:v>
                </c:pt>
                <c:pt idx="1304">
                  <c:v>9/15/1993</c:v>
                </c:pt>
                <c:pt idx="1305">
                  <c:v>9/16/1993</c:v>
                </c:pt>
                <c:pt idx="1306">
                  <c:v>9/17/1993</c:v>
                </c:pt>
                <c:pt idx="1307">
                  <c:v>9/20/1993</c:v>
                </c:pt>
                <c:pt idx="1308">
                  <c:v>9/21/1993</c:v>
                </c:pt>
                <c:pt idx="1309">
                  <c:v>9/22/1993</c:v>
                </c:pt>
                <c:pt idx="1310">
                  <c:v>9/23/1993</c:v>
                </c:pt>
                <c:pt idx="1311">
                  <c:v>9/24/1993</c:v>
                </c:pt>
                <c:pt idx="1312">
                  <c:v>9/27/1993</c:v>
                </c:pt>
                <c:pt idx="1313">
                  <c:v>9/28/1993</c:v>
                </c:pt>
                <c:pt idx="1314">
                  <c:v>9/29/1993</c:v>
                </c:pt>
                <c:pt idx="1315">
                  <c:v>9/30/1993</c:v>
                </c:pt>
                <c:pt idx="1316">
                  <c:v>10/1/1993</c:v>
                </c:pt>
                <c:pt idx="1317">
                  <c:v>10/4/1993</c:v>
                </c:pt>
                <c:pt idx="1318">
                  <c:v>10/5/1993</c:v>
                </c:pt>
                <c:pt idx="1319">
                  <c:v>10/6/1993</c:v>
                </c:pt>
                <c:pt idx="1320">
                  <c:v>10/7/1993</c:v>
                </c:pt>
                <c:pt idx="1321">
                  <c:v>10/8/1993</c:v>
                </c:pt>
                <c:pt idx="1322">
                  <c:v>10/11/1993</c:v>
                </c:pt>
                <c:pt idx="1323">
                  <c:v>10/12/1993</c:v>
                </c:pt>
                <c:pt idx="1324">
                  <c:v>10/13/1993</c:v>
                </c:pt>
                <c:pt idx="1325">
                  <c:v>10/14/1993</c:v>
                </c:pt>
                <c:pt idx="1326">
                  <c:v>10/15/1993</c:v>
                </c:pt>
                <c:pt idx="1327">
                  <c:v>10/18/1993</c:v>
                </c:pt>
                <c:pt idx="1328">
                  <c:v>10/19/1993</c:v>
                </c:pt>
                <c:pt idx="1329">
                  <c:v>10/20/1993</c:v>
                </c:pt>
                <c:pt idx="1330">
                  <c:v>10/21/1993</c:v>
                </c:pt>
                <c:pt idx="1331">
                  <c:v>10/22/1993</c:v>
                </c:pt>
                <c:pt idx="1332">
                  <c:v>10/25/1993</c:v>
                </c:pt>
                <c:pt idx="1333">
                  <c:v>10/26/1993</c:v>
                </c:pt>
                <c:pt idx="1334">
                  <c:v>10/27/1993</c:v>
                </c:pt>
                <c:pt idx="1335">
                  <c:v>10/28/1993</c:v>
                </c:pt>
                <c:pt idx="1336">
                  <c:v>10/29/1993</c:v>
                </c:pt>
                <c:pt idx="1337">
                  <c:v>11/1/1993</c:v>
                </c:pt>
                <c:pt idx="1338">
                  <c:v>11/2/1993</c:v>
                </c:pt>
                <c:pt idx="1339">
                  <c:v>11/3/1993</c:v>
                </c:pt>
                <c:pt idx="1340">
                  <c:v>11/4/1993</c:v>
                </c:pt>
                <c:pt idx="1341">
                  <c:v>11/5/1993</c:v>
                </c:pt>
                <c:pt idx="1342">
                  <c:v>11/8/1993</c:v>
                </c:pt>
                <c:pt idx="1343">
                  <c:v>11/9/1993</c:v>
                </c:pt>
                <c:pt idx="1344">
                  <c:v>11/10/1993</c:v>
                </c:pt>
                <c:pt idx="1345">
                  <c:v>11/11/1993</c:v>
                </c:pt>
                <c:pt idx="1346">
                  <c:v>11/12/1993</c:v>
                </c:pt>
                <c:pt idx="1347">
                  <c:v>11/15/1993</c:v>
                </c:pt>
                <c:pt idx="1348">
                  <c:v>11/16/1993</c:v>
                </c:pt>
                <c:pt idx="1349">
                  <c:v>11/17/1993</c:v>
                </c:pt>
                <c:pt idx="1350">
                  <c:v>11/18/1993</c:v>
                </c:pt>
                <c:pt idx="1351">
                  <c:v>11/19/1993</c:v>
                </c:pt>
                <c:pt idx="1352">
                  <c:v>11/22/1993</c:v>
                </c:pt>
                <c:pt idx="1353">
                  <c:v>11/23/1993</c:v>
                </c:pt>
                <c:pt idx="1354">
                  <c:v>11/24/1993</c:v>
                </c:pt>
                <c:pt idx="1355">
                  <c:v>11/25/1993</c:v>
                </c:pt>
                <c:pt idx="1356">
                  <c:v>11/26/1993</c:v>
                </c:pt>
                <c:pt idx="1357">
                  <c:v>11/29/1993</c:v>
                </c:pt>
                <c:pt idx="1358">
                  <c:v>11/30/1993</c:v>
                </c:pt>
                <c:pt idx="1359">
                  <c:v>12/1/1993</c:v>
                </c:pt>
                <c:pt idx="1360">
                  <c:v>12/2/1993</c:v>
                </c:pt>
                <c:pt idx="1361">
                  <c:v>12/3/1993</c:v>
                </c:pt>
                <c:pt idx="1362">
                  <c:v>12/6/1993</c:v>
                </c:pt>
                <c:pt idx="1363">
                  <c:v>12/7/1993</c:v>
                </c:pt>
                <c:pt idx="1364">
                  <c:v>12/8/1993</c:v>
                </c:pt>
                <c:pt idx="1365">
                  <c:v>12/9/1993</c:v>
                </c:pt>
                <c:pt idx="1366">
                  <c:v>12/10/1993</c:v>
                </c:pt>
                <c:pt idx="1367">
                  <c:v>12/13/1993</c:v>
                </c:pt>
                <c:pt idx="1368">
                  <c:v>12/14/1993</c:v>
                </c:pt>
                <c:pt idx="1369">
                  <c:v>12/15/1993</c:v>
                </c:pt>
                <c:pt idx="1370">
                  <c:v>12/16/1993</c:v>
                </c:pt>
                <c:pt idx="1371">
                  <c:v>12/17/1993</c:v>
                </c:pt>
                <c:pt idx="1372">
                  <c:v>12/20/1993</c:v>
                </c:pt>
                <c:pt idx="1373">
                  <c:v>12/21/1993</c:v>
                </c:pt>
                <c:pt idx="1374">
                  <c:v>12/22/1993</c:v>
                </c:pt>
                <c:pt idx="1375">
                  <c:v>12/23/1993</c:v>
                </c:pt>
                <c:pt idx="1376">
                  <c:v>12/27/1993</c:v>
                </c:pt>
                <c:pt idx="1377">
                  <c:v>12/28/1993</c:v>
                </c:pt>
                <c:pt idx="1378">
                  <c:v>12/29/1993</c:v>
                </c:pt>
                <c:pt idx="1379">
                  <c:v>12/30/1993</c:v>
                </c:pt>
                <c:pt idx="1380">
                  <c:v>1/3/1994</c:v>
                </c:pt>
                <c:pt idx="1381">
                  <c:v>1/4/1994</c:v>
                </c:pt>
                <c:pt idx="1382">
                  <c:v>1/5/1994</c:v>
                </c:pt>
                <c:pt idx="1383">
                  <c:v>1/6/1994</c:v>
                </c:pt>
                <c:pt idx="1384">
                  <c:v>1/7/1994</c:v>
                </c:pt>
                <c:pt idx="1385">
                  <c:v>1/10/1994</c:v>
                </c:pt>
                <c:pt idx="1386">
                  <c:v>1/11/1994</c:v>
                </c:pt>
                <c:pt idx="1387">
                  <c:v>1/12/1994</c:v>
                </c:pt>
                <c:pt idx="1388">
                  <c:v>1/13/1994</c:v>
                </c:pt>
                <c:pt idx="1389">
                  <c:v>1/14/1994</c:v>
                </c:pt>
                <c:pt idx="1390">
                  <c:v>1/17/1994</c:v>
                </c:pt>
                <c:pt idx="1391">
                  <c:v>1/18/1994</c:v>
                </c:pt>
                <c:pt idx="1392">
                  <c:v>1/19/1994</c:v>
                </c:pt>
                <c:pt idx="1393">
                  <c:v>1/20/1994</c:v>
                </c:pt>
                <c:pt idx="1394">
                  <c:v>1/21/1994</c:v>
                </c:pt>
                <c:pt idx="1395">
                  <c:v>1/24/1994</c:v>
                </c:pt>
                <c:pt idx="1396">
                  <c:v>1/25/1994</c:v>
                </c:pt>
                <c:pt idx="1397">
                  <c:v>1/26/1994</c:v>
                </c:pt>
                <c:pt idx="1398">
                  <c:v>1/27/1994</c:v>
                </c:pt>
                <c:pt idx="1399">
                  <c:v>1/28/1994</c:v>
                </c:pt>
                <c:pt idx="1400">
                  <c:v>1/31/1994</c:v>
                </c:pt>
                <c:pt idx="1401">
                  <c:v>2/1/1994</c:v>
                </c:pt>
                <c:pt idx="1402">
                  <c:v>2/2/1994</c:v>
                </c:pt>
                <c:pt idx="1403">
                  <c:v>2/3/1994</c:v>
                </c:pt>
                <c:pt idx="1404">
                  <c:v>2/4/1994</c:v>
                </c:pt>
                <c:pt idx="1405">
                  <c:v>2/7/1994</c:v>
                </c:pt>
                <c:pt idx="1406">
                  <c:v>2/8/1994</c:v>
                </c:pt>
                <c:pt idx="1407">
                  <c:v>2/9/1994</c:v>
                </c:pt>
                <c:pt idx="1408">
                  <c:v>2/10/1994</c:v>
                </c:pt>
                <c:pt idx="1409">
                  <c:v>2/11/1994</c:v>
                </c:pt>
                <c:pt idx="1410">
                  <c:v>2/14/1994</c:v>
                </c:pt>
                <c:pt idx="1411">
                  <c:v>2/15/1994</c:v>
                </c:pt>
                <c:pt idx="1412">
                  <c:v>2/16/1994</c:v>
                </c:pt>
                <c:pt idx="1413">
                  <c:v>2/17/1994</c:v>
                </c:pt>
                <c:pt idx="1414">
                  <c:v>2/18/1994</c:v>
                </c:pt>
                <c:pt idx="1415">
                  <c:v>2/21/1994</c:v>
                </c:pt>
                <c:pt idx="1416">
                  <c:v>2/22/1994</c:v>
                </c:pt>
                <c:pt idx="1417">
                  <c:v>2/23/1994</c:v>
                </c:pt>
                <c:pt idx="1418">
                  <c:v>2/24/1994</c:v>
                </c:pt>
                <c:pt idx="1419">
                  <c:v>2/25/1994</c:v>
                </c:pt>
                <c:pt idx="1420">
                  <c:v>2/28/1994</c:v>
                </c:pt>
                <c:pt idx="1421">
                  <c:v>3/1/1994</c:v>
                </c:pt>
                <c:pt idx="1422">
                  <c:v>3/2/1994</c:v>
                </c:pt>
                <c:pt idx="1423">
                  <c:v>3/3/1994</c:v>
                </c:pt>
                <c:pt idx="1424">
                  <c:v>3/4/1994</c:v>
                </c:pt>
                <c:pt idx="1425">
                  <c:v>3/7/1994</c:v>
                </c:pt>
                <c:pt idx="1426">
                  <c:v>3/8/1994</c:v>
                </c:pt>
                <c:pt idx="1427">
                  <c:v>3/9/1994</c:v>
                </c:pt>
                <c:pt idx="1428">
                  <c:v>3/10/1994</c:v>
                </c:pt>
                <c:pt idx="1429">
                  <c:v>3/11/1994</c:v>
                </c:pt>
                <c:pt idx="1430">
                  <c:v>3/14/1994</c:v>
                </c:pt>
                <c:pt idx="1431">
                  <c:v>3/15/1994</c:v>
                </c:pt>
                <c:pt idx="1432">
                  <c:v>3/16/1994</c:v>
                </c:pt>
                <c:pt idx="1433">
                  <c:v>3/17/1994</c:v>
                </c:pt>
                <c:pt idx="1434">
                  <c:v>3/18/1994</c:v>
                </c:pt>
                <c:pt idx="1435">
                  <c:v>3/21/1994</c:v>
                </c:pt>
                <c:pt idx="1436">
                  <c:v>3/22/1994</c:v>
                </c:pt>
                <c:pt idx="1437">
                  <c:v>3/23/1994</c:v>
                </c:pt>
                <c:pt idx="1438">
                  <c:v>3/24/1994</c:v>
                </c:pt>
                <c:pt idx="1439">
                  <c:v>3/25/1994</c:v>
                </c:pt>
                <c:pt idx="1440">
                  <c:v>3/28/1994</c:v>
                </c:pt>
                <c:pt idx="1441">
                  <c:v>3/29/1994</c:v>
                </c:pt>
                <c:pt idx="1442">
                  <c:v>3/30/1994</c:v>
                </c:pt>
                <c:pt idx="1443">
                  <c:v>3/31/1994</c:v>
                </c:pt>
                <c:pt idx="1444">
                  <c:v>4/5/1994</c:v>
                </c:pt>
                <c:pt idx="1445">
                  <c:v>4/6/1994</c:v>
                </c:pt>
                <c:pt idx="1446">
                  <c:v>4/7/1994</c:v>
                </c:pt>
                <c:pt idx="1447">
                  <c:v>4/8/1994</c:v>
                </c:pt>
                <c:pt idx="1448">
                  <c:v>4/11/1994</c:v>
                </c:pt>
                <c:pt idx="1449">
                  <c:v>4/12/1994</c:v>
                </c:pt>
                <c:pt idx="1450">
                  <c:v>4/13/1994</c:v>
                </c:pt>
                <c:pt idx="1451">
                  <c:v>4/14/1994</c:v>
                </c:pt>
                <c:pt idx="1452">
                  <c:v>4/15/1994</c:v>
                </c:pt>
                <c:pt idx="1453">
                  <c:v>4/19/1994</c:v>
                </c:pt>
                <c:pt idx="1454">
                  <c:v>4/20/1994</c:v>
                </c:pt>
                <c:pt idx="1455">
                  <c:v>4/21/1994</c:v>
                </c:pt>
                <c:pt idx="1456">
                  <c:v>4/22/1994</c:v>
                </c:pt>
                <c:pt idx="1457">
                  <c:v>4/25/1994</c:v>
                </c:pt>
                <c:pt idx="1458">
                  <c:v>4/26/1994</c:v>
                </c:pt>
                <c:pt idx="1459">
                  <c:v>4/27/1994</c:v>
                </c:pt>
                <c:pt idx="1460">
                  <c:v>4/28/1994</c:v>
                </c:pt>
                <c:pt idx="1461">
                  <c:v>4/29/1994</c:v>
                </c:pt>
                <c:pt idx="1462">
                  <c:v>5/2/1994</c:v>
                </c:pt>
                <c:pt idx="1463">
                  <c:v>5/3/1994</c:v>
                </c:pt>
                <c:pt idx="1464">
                  <c:v>5/4/1994</c:v>
                </c:pt>
                <c:pt idx="1465">
                  <c:v>5/5/1994</c:v>
                </c:pt>
                <c:pt idx="1466">
                  <c:v>5/6/1994</c:v>
                </c:pt>
                <c:pt idx="1467">
                  <c:v>5/9/1994</c:v>
                </c:pt>
                <c:pt idx="1468">
                  <c:v>5/10/1994</c:v>
                </c:pt>
                <c:pt idx="1469">
                  <c:v>5/11/1994</c:v>
                </c:pt>
                <c:pt idx="1470">
                  <c:v>5/13/1994</c:v>
                </c:pt>
                <c:pt idx="1471">
                  <c:v>5/16/1994</c:v>
                </c:pt>
                <c:pt idx="1472">
                  <c:v>5/17/1994</c:v>
                </c:pt>
                <c:pt idx="1473">
                  <c:v>5/18/1994</c:v>
                </c:pt>
                <c:pt idx="1474">
                  <c:v>5/19/1994</c:v>
                </c:pt>
                <c:pt idx="1475">
                  <c:v>5/20/1994</c:v>
                </c:pt>
                <c:pt idx="1476">
                  <c:v>5/24/1994</c:v>
                </c:pt>
                <c:pt idx="1477">
                  <c:v>5/25/1994</c:v>
                </c:pt>
                <c:pt idx="1478">
                  <c:v>5/26/1994</c:v>
                </c:pt>
                <c:pt idx="1479">
                  <c:v>5/27/1994</c:v>
                </c:pt>
                <c:pt idx="1480">
                  <c:v>5/30/1994</c:v>
                </c:pt>
                <c:pt idx="1481">
                  <c:v>5/31/1994</c:v>
                </c:pt>
                <c:pt idx="1482">
                  <c:v>6/1/1994</c:v>
                </c:pt>
                <c:pt idx="1483">
                  <c:v>6/2/1994</c:v>
                </c:pt>
                <c:pt idx="1484">
                  <c:v>6/3/1994</c:v>
                </c:pt>
                <c:pt idx="1485">
                  <c:v>6/6/1994</c:v>
                </c:pt>
                <c:pt idx="1486">
                  <c:v>6/7/1994</c:v>
                </c:pt>
                <c:pt idx="1487">
                  <c:v>6/8/1994</c:v>
                </c:pt>
                <c:pt idx="1488">
                  <c:v>6/9/1994</c:v>
                </c:pt>
                <c:pt idx="1489">
                  <c:v>6/10/1994</c:v>
                </c:pt>
                <c:pt idx="1490">
                  <c:v>6/13/1994</c:v>
                </c:pt>
                <c:pt idx="1491">
                  <c:v>6/14/1994</c:v>
                </c:pt>
                <c:pt idx="1492">
                  <c:v>6/15/1994</c:v>
                </c:pt>
                <c:pt idx="1493">
                  <c:v>6/16/1994</c:v>
                </c:pt>
                <c:pt idx="1494">
                  <c:v>6/17/1994</c:v>
                </c:pt>
                <c:pt idx="1495">
                  <c:v>6/20/1994</c:v>
                </c:pt>
                <c:pt idx="1496">
                  <c:v>6/21/1994</c:v>
                </c:pt>
                <c:pt idx="1497">
                  <c:v>6/22/1994</c:v>
                </c:pt>
                <c:pt idx="1498">
                  <c:v>6/23/1994</c:v>
                </c:pt>
                <c:pt idx="1499">
                  <c:v>6/24/1994</c:v>
                </c:pt>
                <c:pt idx="1500">
                  <c:v>6/27/1994</c:v>
                </c:pt>
                <c:pt idx="1501">
                  <c:v>6/28/1994</c:v>
                </c:pt>
                <c:pt idx="1502">
                  <c:v>6/29/1994</c:v>
                </c:pt>
                <c:pt idx="1503">
                  <c:v>6/30/1994</c:v>
                </c:pt>
                <c:pt idx="1504">
                  <c:v>7/1/1994</c:v>
                </c:pt>
                <c:pt idx="1505">
                  <c:v>7/4/1994</c:v>
                </c:pt>
                <c:pt idx="1506">
                  <c:v>7/5/1994</c:v>
                </c:pt>
                <c:pt idx="1507">
                  <c:v>7/6/1994</c:v>
                </c:pt>
                <c:pt idx="1508">
                  <c:v>7/7/1994</c:v>
                </c:pt>
                <c:pt idx="1509">
                  <c:v>7/8/1994</c:v>
                </c:pt>
                <c:pt idx="1510">
                  <c:v>7/11/1994</c:v>
                </c:pt>
                <c:pt idx="1511">
                  <c:v>7/12/1994</c:v>
                </c:pt>
                <c:pt idx="1512">
                  <c:v>7/13/1994</c:v>
                </c:pt>
                <c:pt idx="1513">
                  <c:v>7/14/1994</c:v>
                </c:pt>
                <c:pt idx="1514">
                  <c:v>7/15/1994</c:v>
                </c:pt>
                <c:pt idx="1515">
                  <c:v>7/18/1994</c:v>
                </c:pt>
                <c:pt idx="1516">
                  <c:v>7/19/1994</c:v>
                </c:pt>
                <c:pt idx="1517">
                  <c:v>7/20/1994</c:v>
                </c:pt>
                <c:pt idx="1518">
                  <c:v>7/21/1994</c:v>
                </c:pt>
                <c:pt idx="1519">
                  <c:v>7/22/1994</c:v>
                </c:pt>
                <c:pt idx="1520">
                  <c:v>7/25/1994</c:v>
                </c:pt>
                <c:pt idx="1521">
                  <c:v>7/26/1994</c:v>
                </c:pt>
                <c:pt idx="1522">
                  <c:v>7/27/1994</c:v>
                </c:pt>
                <c:pt idx="1523">
                  <c:v>7/28/1994</c:v>
                </c:pt>
                <c:pt idx="1524">
                  <c:v>7/29/1994</c:v>
                </c:pt>
                <c:pt idx="1525">
                  <c:v>8/2/1994</c:v>
                </c:pt>
                <c:pt idx="1526">
                  <c:v>8/3/1994</c:v>
                </c:pt>
                <c:pt idx="1527">
                  <c:v>8/4/1994</c:v>
                </c:pt>
                <c:pt idx="1528">
                  <c:v>8/5/1994</c:v>
                </c:pt>
                <c:pt idx="1529">
                  <c:v>8/8/1994</c:v>
                </c:pt>
                <c:pt idx="1530">
                  <c:v>8/9/1994</c:v>
                </c:pt>
                <c:pt idx="1531">
                  <c:v>8/10/1994</c:v>
                </c:pt>
                <c:pt idx="1532">
                  <c:v>8/11/1994</c:v>
                </c:pt>
                <c:pt idx="1533">
                  <c:v>8/12/1994</c:v>
                </c:pt>
                <c:pt idx="1534">
                  <c:v>8/15/1994</c:v>
                </c:pt>
                <c:pt idx="1535">
                  <c:v>8/16/1994</c:v>
                </c:pt>
                <c:pt idx="1536">
                  <c:v>8/17/1994</c:v>
                </c:pt>
                <c:pt idx="1537">
                  <c:v>8/18/1994</c:v>
                </c:pt>
                <c:pt idx="1538">
                  <c:v>8/19/1994</c:v>
                </c:pt>
                <c:pt idx="1539">
                  <c:v>8/22/1994</c:v>
                </c:pt>
                <c:pt idx="1540">
                  <c:v>8/23/1994</c:v>
                </c:pt>
                <c:pt idx="1541">
                  <c:v>8/24/1994</c:v>
                </c:pt>
                <c:pt idx="1542">
                  <c:v>8/25/1994</c:v>
                </c:pt>
                <c:pt idx="1543">
                  <c:v>8/26/1994</c:v>
                </c:pt>
                <c:pt idx="1544">
                  <c:v>8/29/1994</c:v>
                </c:pt>
                <c:pt idx="1545">
                  <c:v>8/30/1994</c:v>
                </c:pt>
                <c:pt idx="1546">
                  <c:v>8/31/1994</c:v>
                </c:pt>
                <c:pt idx="1547">
                  <c:v>9/1/1994</c:v>
                </c:pt>
                <c:pt idx="1548">
                  <c:v>9/2/1994</c:v>
                </c:pt>
                <c:pt idx="1549">
                  <c:v>9/5/1994</c:v>
                </c:pt>
                <c:pt idx="1550">
                  <c:v>9/6/1994</c:v>
                </c:pt>
                <c:pt idx="1551">
                  <c:v>9/7/1994</c:v>
                </c:pt>
                <c:pt idx="1552">
                  <c:v>9/8/1994</c:v>
                </c:pt>
                <c:pt idx="1553">
                  <c:v>9/9/1994</c:v>
                </c:pt>
                <c:pt idx="1554">
                  <c:v>9/13/1994</c:v>
                </c:pt>
                <c:pt idx="1555">
                  <c:v>9/14/1994</c:v>
                </c:pt>
                <c:pt idx="1556">
                  <c:v>9/15/1994</c:v>
                </c:pt>
                <c:pt idx="1557">
                  <c:v>9/16/1994</c:v>
                </c:pt>
                <c:pt idx="1558">
                  <c:v>9/19/1994</c:v>
                </c:pt>
                <c:pt idx="1559">
                  <c:v>9/20/1994</c:v>
                </c:pt>
                <c:pt idx="1560">
                  <c:v>9/21/1994</c:v>
                </c:pt>
                <c:pt idx="1561">
                  <c:v>9/22/1994</c:v>
                </c:pt>
                <c:pt idx="1562">
                  <c:v>9/23/1994</c:v>
                </c:pt>
                <c:pt idx="1563">
                  <c:v>9/26/1994</c:v>
                </c:pt>
                <c:pt idx="1564">
                  <c:v>9/27/1994</c:v>
                </c:pt>
                <c:pt idx="1565">
                  <c:v>9/28/1994</c:v>
                </c:pt>
                <c:pt idx="1566">
                  <c:v>9/29/1994</c:v>
                </c:pt>
                <c:pt idx="1567">
                  <c:v>9/30/1994</c:v>
                </c:pt>
                <c:pt idx="1568">
                  <c:v>10/3/1994</c:v>
                </c:pt>
                <c:pt idx="1569">
                  <c:v>10/4/1994</c:v>
                </c:pt>
                <c:pt idx="1570">
                  <c:v>10/5/1994</c:v>
                </c:pt>
                <c:pt idx="1571">
                  <c:v>10/6/1994</c:v>
                </c:pt>
                <c:pt idx="1572">
                  <c:v>10/7/1994</c:v>
                </c:pt>
                <c:pt idx="1573">
                  <c:v>10/10/1994</c:v>
                </c:pt>
                <c:pt idx="1574">
                  <c:v>10/11/1994</c:v>
                </c:pt>
                <c:pt idx="1575">
                  <c:v>10/12/1994</c:v>
                </c:pt>
                <c:pt idx="1576">
                  <c:v>10/13/1994</c:v>
                </c:pt>
                <c:pt idx="1577">
                  <c:v>10/14/1994</c:v>
                </c:pt>
                <c:pt idx="1578">
                  <c:v>10/17/1994</c:v>
                </c:pt>
                <c:pt idx="1579">
                  <c:v>10/18/1994</c:v>
                </c:pt>
                <c:pt idx="1580">
                  <c:v>10/19/1994</c:v>
                </c:pt>
                <c:pt idx="1581">
                  <c:v>10/20/1994</c:v>
                </c:pt>
                <c:pt idx="1582">
                  <c:v>10/21/1994</c:v>
                </c:pt>
                <c:pt idx="1583">
                  <c:v>10/24/1994</c:v>
                </c:pt>
                <c:pt idx="1584">
                  <c:v>10/25/1994</c:v>
                </c:pt>
                <c:pt idx="1585">
                  <c:v>10/26/1994</c:v>
                </c:pt>
                <c:pt idx="1586">
                  <c:v>10/27/1994</c:v>
                </c:pt>
                <c:pt idx="1587">
                  <c:v>10/28/1994</c:v>
                </c:pt>
                <c:pt idx="1588">
                  <c:v>10/31/1994</c:v>
                </c:pt>
                <c:pt idx="1589">
                  <c:v>11/1/1994</c:v>
                </c:pt>
                <c:pt idx="1590">
                  <c:v>11/2/1994</c:v>
                </c:pt>
                <c:pt idx="1591">
                  <c:v>11/3/1994</c:v>
                </c:pt>
                <c:pt idx="1592">
                  <c:v>11/4/1994</c:v>
                </c:pt>
                <c:pt idx="1593">
                  <c:v>11/7/1994</c:v>
                </c:pt>
                <c:pt idx="1594">
                  <c:v>11/8/1994</c:v>
                </c:pt>
                <c:pt idx="1595">
                  <c:v>11/9/1994</c:v>
                </c:pt>
                <c:pt idx="1596">
                  <c:v>11/10/1994</c:v>
                </c:pt>
                <c:pt idx="1597">
                  <c:v>11/11/1994</c:v>
                </c:pt>
                <c:pt idx="1598">
                  <c:v>11/14/1994</c:v>
                </c:pt>
                <c:pt idx="1599">
                  <c:v>11/15/1994</c:v>
                </c:pt>
                <c:pt idx="1600">
                  <c:v>11/16/1994</c:v>
                </c:pt>
                <c:pt idx="1601">
                  <c:v>11/17/1994</c:v>
                </c:pt>
                <c:pt idx="1602">
                  <c:v>11/18/1994</c:v>
                </c:pt>
                <c:pt idx="1603">
                  <c:v>11/21/1994</c:v>
                </c:pt>
                <c:pt idx="1604">
                  <c:v>11/22/1994</c:v>
                </c:pt>
                <c:pt idx="1605">
                  <c:v>11/23/1994</c:v>
                </c:pt>
                <c:pt idx="1606">
                  <c:v>11/24/1994</c:v>
                </c:pt>
                <c:pt idx="1607">
                  <c:v>11/25/1994</c:v>
                </c:pt>
                <c:pt idx="1608">
                  <c:v>11/28/1994</c:v>
                </c:pt>
                <c:pt idx="1609">
                  <c:v>11/29/1994</c:v>
                </c:pt>
                <c:pt idx="1610">
                  <c:v>11/30/1994</c:v>
                </c:pt>
                <c:pt idx="1611">
                  <c:v>12/1/1994</c:v>
                </c:pt>
                <c:pt idx="1612">
                  <c:v>12/2/1994</c:v>
                </c:pt>
                <c:pt idx="1613">
                  <c:v>12/5/1994</c:v>
                </c:pt>
                <c:pt idx="1614">
                  <c:v>12/6/1994</c:v>
                </c:pt>
                <c:pt idx="1615">
                  <c:v>12/7/1994</c:v>
                </c:pt>
                <c:pt idx="1616">
                  <c:v>12/8/1994</c:v>
                </c:pt>
                <c:pt idx="1617">
                  <c:v>12/9/1994</c:v>
                </c:pt>
                <c:pt idx="1618">
                  <c:v>12/12/1994</c:v>
                </c:pt>
                <c:pt idx="1619">
                  <c:v>12/13/1994</c:v>
                </c:pt>
                <c:pt idx="1620">
                  <c:v>12/14/1994</c:v>
                </c:pt>
                <c:pt idx="1621">
                  <c:v>12/15/1994</c:v>
                </c:pt>
                <c:pt idx="1622">
                  <c:v>12/16/1994</c:v>
                </c:pt>
                <c:pt idx="1623">
                  <c:v>12/19/1994</c:v>
                </c:pt>
                <c:pt idx="1624">
                  <c:v>12/20/1994</c:v>
                </c:pt>
                <c:pt idx="1625">
                  <c:v>12/21/1994</c:v>
                </c:pt>
                <c:pt idx="1626">
                  <c:v>12/22/1994</c:v>
                </c:pt>
                <c:pt idx="1627">
                  <c:v>12/23/1994</c:v>
                </c:pt>
                <c:pt idx="1628">
                  <c:v>12/27/1994</c:v>
                </c:pt>
                <c:pt idx="1629">
                  <c:v>12/28/1994</c:v>
                </c:pt>
                <c:pt idx="1630">
                  <c:v>12/29/1994</c:v>
                </c:pt>
                <c:pt idx="1631">
                  <c:v>1/3/1995</c:v>
                </c:pt>
                <c:pt idx="1632">
                  <c:v>1/4/1995</c:v>
                </c:pt>
                <c:pt idx="1633">
                  <c:v>1/5/1995</c:v>
                </c:pt>
                <c:pt idx="1634">
                  <c:v>1/6/1995</c:v>
                </c:pt>
                <c:pt idx="1635">
                  <c:v>1/9/1995</c:v>
                </c:pt>
                <c:pt idx="1636">
                  <c:v>1/10/1995</c:v>
                </c:pt>
                <c:pt idx="1637">
                  <c:v>1/11/1995</c:v>
                </c:pt>
                <c:pt idx="1638">
                  <c:v>1/12/1995</c:v>
                </c:pt>
                <c:pt idx="1639">
                  <c:v>1/13/1995</c:v>
                </c:pt>
                <c:pt idx="1640">
                  <c:v>1/16/1995</c:v>
                </c:pt>
                <c:pt idx="1641">
                  <c:v>1/17/1995</c:v>
                </c:pt>
                <c:pt idx="1642">
                  <c:v>1/18/1995</c:v>
                </c:pt>
                <c:pt idx="1643">
                  <c:v>1/19/1995</c:v>
                </c:pt>
                <c:pt idx="1644">
                  <c:v>1/20/1995</c:v>
                </c:pt>
                <c:pt idx="1645">
                  <c:v>1/23/1995</c:v>
                </c:pt>
                <c:pt idx="1646">
                  <c:v>1/24/1995</c:v>
                </c:pt>
                <c:pt idx="1647">
                  <c:v>1/25/1995</c:v>
                </c:pt>
                <c:pt idx="1648">
                  <c:v>1/26/1995</c:v>
                </c:pt>
                <c:pt idx="1649">
                  <c:v>1/27/1995</c:v>
                </c:pt>
                <c:pt idx="1650">
                  <c:v>1/30/1995</c:v>
                </c:pt>
                <c:pt idx="1651">
                  <c:v>1/31/1995</c:v>
                </c:pt>
                <c:pt idx="1652">
                  <c:v>2/1/1995</c:v>
                </c:pt>
                <c:pt idx="1653">
                  <c:v>2/2/1995</c:v>
                </c:pt>
                <c:pt idx="1654">
                  <c:v>2/3/1995</c:v>
                </c:pt>
                <c:pt idx="1655">
                  <c:v>2/6/1995</c:v>
                </c:pt>
                <c:pt idx="1656">
                  <c:v>2/7/1995</c:v>
                </c:pt>
                <c:pt idx="1657">
                  <c:v>2/8/1995</c:v>
                </c:pt>
                <c:pt idx="1658">
                  <c:v>2/9/1995</c:v>
                </c:pt>
                <c:pt idx="1659">
                  <c:v>2/10/1995</c:v>
                </c:pt>
                <c:pt idx="1660">
                  <c:v>2/13/1995</c:v>
                </c:pt>
                <c:pt idx="1661">
                  <c:v>2/14/1995</c:v>
                </c:pt>
                <c:pt idx="1662">
                  <c:v>2/15/1995</c:v>
                </c:pt>
                <c:pt idx="1663">
                  <c:v>2/16/1995</c:v>
                </c:pt>
                <c:pt idx="1664">
                  <c:v>2/17/1995</c:v>
                </c:pt>
                <c:pt idx="1665">
                  <c:v>2/20/1995</c:v>
                </c:pt>
                <c:pt idx="1666">
                  <c:v>2/21/1995</c:v>
                </c:pt>
                <c:pt idx="1667">
                  <c:v>2/22/1995</c:v>
                </c:pt>
                <c:pt idx="1668">
                  <c:v>2/23/1995</c:v>
                </c:pt>
                <c:pt idx="1669">
                  <c:v>2/24/1995</c:v>
                </c:pt>
                <c:pt idx="1670">
                  <c:v>2/27/1995</c:v>
                </c:pt>
                <c:pt idx="1671">
                  <c:v>2/28/1995</c:v>
                </c:pt>
                <c:pt idx="1672">
                  <c:v>3/1/1995</c:v>
                </c:pt>
                <c:pt idx="1673">
                  <c:v>3/2/1995</c:v>
                </c:pt>
                <c:pt idx="1674">
                  <c:v>3/3/1995</c:v>
                </c:pt>
                <c:pt idx="1675">
                  <c:v>3/6/1995</c:v>
                </c:pt>
                <c:pt idx="1676">
                  <c:v>3/7/1995</c:v>
                </c:pt>
                <c:pt idx="1677">
                  <c:v>3/8/1995</c:v>
                </c:pt>
                <c:pt idx="1678">
                  <c:v>3/9/1995</c:v>
                </c:pt>
                <c:pt idx="1679">
                  <c:v>3/10/1995</c:v>
                </c:pt>
                <c:pt idx="1680">
                  <c:v>3/13/1995</c:v>
                </c:pt>
                <c:pt idx="1681">
                  <c:v>3/14/1995</c:v>
                </c:pt>
                <c:pt idx="1682">
                  <c:v>3/15/1995</c:v>
                </c:pt>
                <c:pt idx="1683">
                  <c:v>3/16/1995</c:v>
                </c:pt>
                <c:pt idx="1684">
                  <c:v>3/17/1995</c:v>
                </c:pt>
                <c:pt idx="1685">
                  <c:v>3/20/1995</c:v>
                </c:pt>
                <c:pt idx="1686">
                  <c:v>3/21/1995</c:v>
                </c:pt>
                <c:pt idx="1687">
                  <c:v>3/22/1995</c:v>
                </c:pt>
                <c:pt idx="1688">
                  <c:v>3/23/1995</c:v>
                </c:pt>
                <c:pt idx="1689">
                  <c:v>3/24/1995</c:v>
                </c:pt>
                <c:pt idx="1690">
                  <c:v>3/27/1995</c:v>
                </c:pt>
                <c:pt idx="1691">
                  <c:v>3/28/1995</c:v>
                </c:pt>
                <c:pt idx="1692">
                  <c:v>3/29/1995</c:v>
                </c:pt>
                <c:pt idx="1693">
                  <c:v>3/30/1995</c:v>
                </c:pt>
                <c:pt idx="1694">
                  <c:v>3/31/1995</c:v>
                </c:pt>
                <c:pt idx="1695">
                  <c:v>4/3/1995</c:v>
                </c:pt>
                <c:pt idx="1696">
                  <c:v>4/4/1995</c:v>
                </c:pt>
                <c:pt idx="1697">
                  <c:v>4/5/1995</c:v>
                </c:pt>
                <c:pt idx="1698">
                  <c:v>4/6/1995</c:v>
                </c:pt>
                <c:pt idx="1699">
                  <c:v>4/7/1995</c:v>
                </c:pt>
                <c:pt idx="1700">
                  <c:v>4/10/1995</c:v>
                </c:pt>
                <c:pt idx="1701">
                  <c:v>4/11/1995</c:v>
                </c:pt>
                <c:pt idx="1702">
                  <c:v>4/12/1995</c:v>
                </c:pt>
                <c:pt idx="1703">
                  <c:v>4/13/1995</c:v>
                </c:pt>
                <c:pt idx="1704">
                  <c:v>4/18/1995</c:v>
                </c:pt>
                <c:pt idx="1705">
                  <c:v>4/19/1995</c:v>
                </c:pt>
                <c:pt idx="1706">
                  <c:v>4/20/1995</c:v>
                </c:pt>
                <c:pt idx="1707">
                  <c:v>4/21/1995</c:v>
                </c:pt>
                <c:pt idx="1708">
                  <c:v>4/22/1995</c:v>
                </c:pt>
                <c:pt idx="1709">
                  <c:v>4/25/1995</c:v>
                </c:pt>
                <c:pt idx="1710">
                  <c:v>4/26/1995</c:v>
                </c:pt>
                <c:pt idx="1711">
                  <c:v>4/27/1995</c:v>
                </c:pt>
                <c:pt idx="1712">
                  <c:v>4/28/1995</c:v>
                </c:pt>
                <c:pt idx="1713">
                  <c:v>5/2/1995</c:v>
                </c:pt>
                <c:pt idx="1714">
                  <c:v>5/3/1995</c:v>
                </c:pt>
                <c:pt idx="1715">
                  <c:v>5/4/1995</c:v>
                </c:pt>
                <c:pt idx="1716">
                  <c:v>5/5/1995</c:v>
                </c:pt>
                <c:pt idx="1717">
                  <c:v>5/8/1995</c:v>
                </c:pt>
                <c:pt idx="1718">
                  <c:v>5/9/1995</c:v>
                </c:pt>
                <c:pt idx="1719">
                  <c:v>5/10/1995</c:v>
                </c:pt>
                <c:pt idx="1720">
                  <c:v>5/11/1995</c:v>
                </c:pt>
                <c:pt idx="1721">
                  <c:v>5/12/1995</c:v>
                </c:pt>
                <c:pt idx="1722">
                  <c:v>5/15/1995</c:v>
                </c:pt>
                <c:pt idx="1723">
                  <c:v>5/16/1995</c:v>
                </c:pt>
                <c:pt idx="1724">
                  <c:v>5/17/1995</c:v>
                </c:pt>
                <c:pt idx="1725">
                  <c:v>5/18/1995</c:v>
                </c:pt>
                <c:pt idx="1726">
                  <c:v>5/19/1995</c:v>
                </c:pt>
                <c:pt idx="1727">
                  <c:v>5/22/1995</c:v>
                </c:pt>
                <c:pt idx="1728">
                  <c:v>5/23/1995</c:v>
                </c:pt>
                <c:pt idx="1729">
                  <c:v>5/24/1995</c:v>
                </c:pt>
                <c:pt idx="1730">
                  <c:v>5/26/1995</c:v>
                </c:pt>
                <c:pt idx="1731">
                  <c:v>5/29/1995</c:v>
                </c:pt>
                <c:pt idx="1732">
                  <c:v>5/30/1995</c:v>
                </c:pt>
                <c:pt idx="1733">
                  <c:v>5/31/1995</c:v>
                </c:pt>
                <c:pt idx="1734">
                  <c:v>6/1/1995</c:v>
                </c:pt>
                <c:pt idx="1735">
                  <c:v>6/2/1995</c:v>
                </c:pt>
                <c:pt idx="1736">
                  <c:v>6/6/1995</c:v>
                </c:pt>
                <c:pt idx="1737">
                  <c:v>6/7/1995</c:v>
                </c:pt>
                <c:pt idx="1738">
                  <c:v>6/8/1995</c:v>
                </c:pt>
                <c:pt idx="1739">
                  <c:v>6/9/1995</c:v>
                </c:pt>
                <c:pt idx="1740">
                  <c:v>6/12/1995</c:v>
                </c:pt>
                <c:pt idx="1741">
                  <c:v>6/13/1995</c:v>
                </c:pt>
                <c:pt idx="1742">
                  <c:v>6/14/1995</c:v>
                </c:pt>
                <c:pt idx="1743">
                  <c:v>6/15/1995</c:v>
                </c:pt>
                <c:pt idx="1744">
                  <c:v>6/16/1995</c:v>
                </c:pt>
                <c:pt idx="1745">
                  <c:v>6/19/1995</c:v>
                </c:pt>
                <c:pt idx="1746">
                  <c:v>6/20/1995</c:v>
                </c:pt>
                <c:pt idx="1747">
                  <c:v>6/21/1995</c:v>
                </c:pt>
                <c:pt idx="1748">
                  <c:v>6/22/1995</c:v>
                </c:pt>
                <c:pt idx="1749">
                  <c:v>6/23/1995</c:v>
                </c:pt>
                <c:pt idx="1750">
                  <c:v>6/26/1995</c:v>
                </c:pt>
                <c:pt idx="1751">
                  <c:v>6/27/1995</c:v>
                </c:pt>
                <c:pt idx="1752">
                  <c:v>6/28/1995</c:v>
                </c:pt>
                <c:pt idx="1753">
                  <c:v>6/29/1995</c:v>
                </c:pt>
                <c:pt idx="1754">
                  <c:v>6/30/1995</c:v>
                </c:pt>
                <c:pt idx="1755">
                  <c:v>7/3/1995</c:v>
                </c:pt>
                <c:pt idx="1756">
                  <c:v>7/4/1995</c:v>
                </c:pt>
                <c:pt idx="1757">
                  <c:v>7/5/1995</c:v>
                </c:pt>
                <c:pt idx="1758">
                  <c:v>7/6/1995</c:v>
                </c:pt>
                <c:pt idx="1759">
                  <c:v>7/7/1995</c:v>
                </c:pt>
                <c:pt idx="1760">
                  <c:v>7/10/1995</c:v>
                </c:pt>
                <c:pt idx="1761">
                  <c:v>7/11/1995</c:v>
                </c:pt>
                <c:pt idx="1762">
                  <c:v>7/12/1995</c:v>
                </c:pt>
                <c:pt idx="1763">
                  <c:v>7/13/1995</c:v>
                </c:pt>
                <c:pt idx="1764">
                  <c:v>7/14/1995</c:v>
                </c:pt>
                <c:pt idx="1765">
                  <c:v>7/17/1995</c:v>
                </c:pt>
                <c:pt idx="1766">
                  <c:v>7/18/1995</c:v>
                </c:pt>
                <c:pt idx="1767">
                  <c:v>7/19/1995</c:v>
                </c:pt>
                <c:pt idx="1768">
                  <c:v>7/20/1995</c:v>
                </c:pt>
                <c:pt idx="1769">
                  <c:v>7/21/1995</c:v>
                </c:pt>
                <c:pt idx="1770">
                  <c:v>7/24/1995</c:v>
                </c:pt>
                <c:pt idx="1771">
                  <c:v>7/25/1995</c:v>
                </c:pt>
                <c:pt idx="1772">
                  <c:v>7/26/1995</c:v>
                </c:pt>
                <c:pt idx="1773">
                  <c:v>7/27/1995</c:v>
                </c:pt>
                <c:pt idx="1774">
                  <c:v>7/28/1995</c:v>
                </c:pt>
                <c:pt idx="1775">
                  <c:v>7/31/1995</c:v>
                </c:pt>
                <c:pt idx="1776">
                  <c:v>8/2/1995</c:v>
                </c:pt>
                <c:pt idx="1777">
                  <c:v>8/3/1995</c:v>
                </c:pt>
                <c:pt idx="1778">
                  <c:v>8/4/1995</c:v>
                </c:pt>
                <c:pt idx="1779">
                  <c:v>8/7/1995</c:v>
                </c:pt>
                <c:pt idx="1780">
                  <c:v>8/8/1995</c:v>
                </c:pt>
                <c:pt idx="1781">
                  <c:v>8/9/1995</c:v>
                </c:pt>
                <c:pt idx="1782">
                  <c:v>8/10/1995</c:v>
                </c:pt>
                <c:pt idx="1783">
                  <c:v>8/11/1995</c:v>
                </c:pt>
                <c:pt idx="1784">
                  <c:v>8/14/1995</c:v>
                </c:pt>
                <c:pt idx="1785">
                  <c:v>8/15/1995</c:v>
                </c:pt>
                <c:pt idx="1786">
                  <c:v>8/16/1995</c:v>
                </c:pt>
                <c:pt idx="1787">
                  <c:v>8/17/1995</c:v>
                </c:pt>
                <c:pt idx="1788">
                  <c:v>8/18/1995</c:v>
                </c:pt>
                <c:pt idx="1789">
                  <c:v>8/21/1995</c:v>
                </c:pt>
                <c:pt idx="1790">
                  <c:v>8/22/1995</c:v>
                </c:pt>
                <c:pt idx="1791">
                  <c:v>8/23/1995</c:v>
                </c:pt>
                <c:pt idx="1792">
                  <c:v>8/24/1995</c:v>
                </c:pt>
                <c:pt idx="1793">
                  <c:v>8/25/1995</c:v>
                </c:pt>
                <c:pt idx="1794">
                  <c:v>8/28/1995</c:v>
                </c:pt>
                <c:pt idx="1795">
                  <c:v>8/29/1995</c:v>
                </c:pt>
                <c:pt idx="1796">
                  <c:v>8/30/1995</c:v>
                </c:pt>
                <c:pt idx="1797">
                  <c:v>8/31/1995</c:v>
                </c:pt>
                <c:pt idx="1798">
                  <c:v>9/1/1995</c:v>
                </c:pt>
                <c:pt idx="1799">
                  <c:v>9/4/1995</c:v>
                </c:pt>
                <c:pt idx="1800">
                  <c:v>9/5/1995</c:v>
                </c:pt>
                <c:pt idx="1801">
                  <c:v>9/6/1995</c:v>
                </c:pt>
                <c:pt idx="1802">
                  <c:v>9/7/1995</c:v>
                </c:pt>
                <c:pt idx="1803">
                  <c:v>9/8/1995</c:v>
                </c:pt>
                <c:pt idx="1804">
                  <c:v>9/11/1995</c:v>
                </c:pt>
                <c:pt idx="1805">
                  <c:v>9/12/1995</c:v>
                </c:pt>
                <c:pt idx="1806">
                  <c:v>9/13/1995</c:v>
                </c:pt>
                <c:pt idx="1807">
                  <c:v>9/14/1995</c:v>
                </c:pt>
                <c:pt idx="1808">
                  <c:v>9/15/1995</c:v>
                </c:pt>
                <c:pt idx="1809">
                  <c:v>9/18/1995</c:v>
                </c:pt>
                <c:pt idx="1810">
                  <c:v>9/19/1995</c:v>
                </c:pt>
                <c:pt idx="1811">
                  <c:v>9/20/1995</c:v>
                </c:pt>
                <c:pt idx="1812">
                  <c:v>9/21/1995</c:v>
                </c:pt>
                <c:pt idx="1813">
                  <c:v>9/22/1995</c:v>
                </c:pt>
                <c:pt idx="1814">
                  <c:v>9/25/1995</c:v>
                </c:pt>
                <c:pt idx="1815">
                  <c:v>9/26/1995</c:v>
                </c:pt>
                <c:pt idx="1816">
                  <c:v>9/27/1995</c:v>
                </c:pt>
                <c:pt idx="1817">
                  <c:v>9/28/1995</c:v>
                </c:pt>
                <c:pt idx="1818">
                  <c:v>9/29/1995</c:v>
                </c:pt>
                <c:pt idx="1819">
                  <c:v>10/2/1995</c:v>
                </c:pt>
                <c:pt idx="1820">
                  <c:v>10/3/1995</c:v>
                </c:pt>
                <c:pt idx="1821">
                  <c:v>10/4/1995</c:v>
                </c:pt>
                <c:pt idx="1822">
                  <c:v>10/5/1995</c:v>
                </c:pt>
                <c:pt idx="1823">
                  <c:v>10/6/1995</c:v>
                </c:pt>
                <c:pt idx="1824">
                  <c:v>10/9/1995</c:v>
                </c:pt>
                <c:pt idx="1825">
                  <c:v>10/10/1995</c:v>
                </c:pt>
                <c:pt idx="1826">
                  <c:v>10/11/1995</c:v>
                </c:pt>
                <c:pt idx="1827">
                  <c:v>10/12/1995</c:v>
                </c:pt>
                <c:pt idx="1828">
                  <c:v>10/13/1995</c:v>
                </c:pt>
                <c:pt idx="1829">
                  <c:v>10/16/1995</c:v>
                </c:pt>
                <c:pt idx="1830">
                  <c:v>10/17/1995</c:v>
                </c:pt>
                <c:pt idx="1831">
                  <c:v>10/18/1995</c:v>
                </c:pt>
                <c:pt idx="1832">
                  <c:v>10/19/1995</c:v>
                </c:pt>
                <c:pt idx="1833">
                  <c:v>10/20/1995</c:v>
                </c:pt>
                <c:pt idx="1834">
                  <c:v>10/23/1995</c:v>
                </c:pt>
                <c:pt idx="1835">
                  <c:v>10/24/1995</c:v>
                </c:pt>
                <c:pt idx="1836">
                  <c:v>10/25/1995</c:v>
                </c:pt>
                <c:pt idx="1837">
                  <c:v>10/26/1995</c:v>
                </c:pt>
                <c:pt idx="1838">
                  <c:v>10/27/1995</c:v>
                </c:pt>
                <c:pt idx="1839">
                  <c:v>10/30/1995</c:v>
                </c:pt>
                <c:pt idx="1840">
                  <c:v>10/31/1995</c:v>
                </c:pt>
                <c:pt idx="1841">
                  <c:v>11/1/1995</c:v>
                </c:pt>
                <c:pt idx="1842">
                  <c:v>11/2/1995</c:v>
                </c:pt>
                <c:pt idx="1843">
                  <c:v>11/3/1995</c:v>
                </c:pt>
                <c:pt idx="1844">
                  <c:v>11/6/1995</c:v>
                </c:pt>
                <c:pt idx="1845">
                  <c:v>11/7/1995</c:v>
                </c:pt>
                <c:pt idx="1846">
                  <c:v>11/8/1995</c:v>
                </c:pt>
                <c:pt idx="1847">
                  <c:v>11/9/1995</c:v>
                </c:pt>
                <c:pt idx="1848">
                  <c:v>11/10/1995</c:v>
                </c:pt>
                <c:pt idx="1849">
                  <c:v>11/13/1995</c:v>
                </c:pt>
                <c:pt idx="1850">
                  <c:v>11/14/1995</c:v>
                </c:pt>
                <c:pt idx="1851">
                  <c:v>11/15/1995</c:v>
                </c:pt>
                <c:pt idx="1852">
                  <c:v>11/16/1995</c:v>
                </c:pt>
                <c:pt idx="1853">
                  <c:v>11/17/1995</c:v>
                </c:pt>
                <c:pt idx="1854">
                  <c:v>11/20/1995</c:v>
                </c:pt>
                <c:pt idx="1855">
                  <c:v>11/21/1995</c:v>
                </c:pt>
                <c:pt idx="1856">
                  <c:v>11/22/1995</c:v>
                </c:pt>
                <c:pt idx="1857">
                  <c:v>11/23/1995</c:v>
                </c:pt>
                <c:pt idx="1858">
                  <c:v>11/24/1995</c:v>
                </c:pt>
                <c:pt idx="1859">
                  <c:v>11/27/1995</c:v>
                </c:pt>
                <c:pt idx="1860">
                  <c:v>11/28/1995</c:v>
                </c:pt>
                <c:pt idx="1861">
                  <c:v>11/29/1995</c:v>
                </c:pt>
                <c:pt idx="1862">
                  <c:v>11/30/1995</c:v>
                </c:pt>
                <c:pt idx="1863">
                  <c:v>12/1/1995</c:v>
                </c:pt>
                <c:pt idx="1864">
                  <c:v>12/4/1995</c:v>
                </c:pt>
                <c:pt idx="1865">
                  <c:v>12/5/1995</c:v>
                </c:pt>
                <c:pt idx="1866">
                  <c:v>12/6/1995</c:v>
                </c:pt>
                <c:pt idx="1867">
                  <c:v>12/7/1995</c:v>
                </c:pt>
                <c:pt idx="1868">
                  <c:v>12/8/1995</c:v>
                </c:pt>
                <c:pt idx="1869">
                  <c:v>12/11/1995</c:v>
                </c:pt>
                <c:pt idx="1870">
                  <c:v>12/12/1995</c:v>
                </c:pt>
                <c:pt idx="1871">
                  <c:v>12/13/1995</c:v>
                </c:pt>
                <c:pt idx="1872">
                  <c:v>12/14/1995</c:v>
                </c:pt>
                <c:pt idx="1873">
                  <c:v>12/15/1995</c:v>
                </c:pt>
                <c:pt idx="1874">
                  <c:v>12/18/1995</c:v>
                </c:pt>
                <c:pt idx="1875">
                  <c:v>12/19/1995</c:v>
                </c:pt>
                <c:pt idx="1876">
                  <c:v>12/20/1995</c:v>
                </c:pt>
                <c:pt idx="1877">
                  <c:v>12/21/1995</c:v>
                </c:pt>
                <c:pt idx="1878">
                  <c:v>12/22/1995</c:v>
                </c:pt>
                <c:pt idx="1879">
                  <c:v>12/27/1995</c:v>
                </c:pt>
                <c:pt idx="1880">
                  <c:v>12/28/1995</c:v>
                </c:pt>
                <c:pt idx="1881">
                  <c:v>1/3/1996</c:v>
                </c:pt>
                <c:pt idx="1882">
                  <c:v>1/4/1996</c:v>
                </c:pt>
                <c:pt idx="1883">
                  <c:v>1/5/1996</c:v>
                </c:pt>
                <c:pt idx="1884">
                  <c:v>1/8/1996</c:v>
                </c:pt>
                <c:pt idx="1885">
                  <c:v>1/9/1996</c:v>
                </c:pt>
                <c:pt idx="1886">
                  <c:v>1/10/1996</c:v>
                </c:pt>
                <c:pt idx="1887">
                  <c:v>1/11/1996</c:v>
                </c:pt>
                <c:pt idx="1888">
                  <c:v>1/12/1996</c:v>
                </c:pt>
                <c:pt idx="1889">
                  <c:v>1/15/1996</c:v>
                </c:pt>
                <c:pt idx="1890">
                  <c:v>1/16/1996</c:v>
                </c:pt>
                <c:pt idx="1891">
                  <c:v>1/17/1996</c:v>
                </c:pt>
                <c:pt idx="1892">
                  <c:v>1/18/1996</c:v>
                </c:pt>
                <c:pt idx="1893">
                  <c:v>1/19/1996</c:v>
                </c:pt>
                <c:pt idx="1894">
                  <c:v>1/22/1996</c:v>
                </c:pt>
                <c:pt idx="1895">
                  <c:v>1/23/1996</c:v>
                </c:pt>
                <c:pt idx="1896">
                  <c:v>1/24/1996</c:v>
                </c:pt>
                <c:pt idx="1897">
                  <c:v>1/25/1996</c:v>
                </c:pt>
                <c:pt idx="1898">
                  <c:v>1/26/1996</c:v>
                </c:pt>
                <c:pt idx="1899">
                  <c:v>1/29/1996</c:v>
                </c:pt>
                <c:pt idx="1900">
                  <c:v>1/30/1996</c:v>
                </c:pt>
                <c:pt idx="1901">
                  <c:v>1/31/1996</c:v>
                </c:pt>
                <c:pt idx="1902">
                  <c:v>2/1/1996</c:v>
                </c:pt>
                <c:pt idx="1903">
                  <c:v>2/2/1996</c:v>
                </c:pt>
                <c:pt idx="1904">
                  <c:v>2/5/1996</c:v>
                </c:pt>
                <c:pt idx="1905">
                  <c:v>2/6/1996</c:v>
                </c:pt>
                <c:pt idx="1906">
                  <c:v>2/7/1996</c:v>
                </c:pt>
                <c:pt idx="1907">
                  <c:v>2/8/1996</c:v>
                </c:pt>
                <c:pt idx="1908">
                  <c:v>2/9/1996</c:v>
                </c:pt>
                <c:pt idx="1909">
                  <c:v>2/12/1996</c:v>
                </c:pt>
                <c:pt idx="1910">
                  <c:v>2/13/1996</c:v>
                </c:pt>
                <c:pt idx="1911">
                  <c:v>2/14/1996</c:v>
                </c:pt>
                <c:pt idx="1912">
                  <c:v>2/15/1996</c:v>
                </c:pt>
                <c:pt idx="1913">
                  <c:v>2/16/1996</c:v>
                </c:pt>
                <c:pt idx="1914">
                  <c:v>2/19/1996</c:v>
                </c:pt>
                <c:pt idx="1915">
                  <c:v>2/20/1996</c:v>
                </c:pt>
                <c:pt idx="1916">
                  <c:v>2/21/1996</c:v>
                </c:pt>
                <c:pt idx="1917">
                  <c:v>2/22/1996</c:v>
                </c:pt>
                <c:pt idx="1918">
                  <c:v>2/23/1996</c:v>
                </c:pt>
                <c:pt idx="1919">
                  <c:v>2/26/1996</c:v>
                </c:pt>
                <c:pt idx="1920">
                  <c:v>2/27/1996</c:v>
                </c:pt>
                <c:pt idx="1921">
                  <c:v>2/28/1996</c:v>
                </c:pt>
                <c:pt idx="1922">
                  <c:v>2/29/1996</c:v>
                </c:pt>
                <c:pt idx="1923">
                  <c:v>3/1/1996</c:v>
                </c:pt>
                <c:pt idx="1924">
                  <c:v>3/4/1996</c:v>
                </c:pt>
                <c:pt idx="1925">
                  <c:v>3/5/1996</c:v>
                </c:pt>
                <c:pt idx="1926">
                  <c:v>3/6/1996</c:v>
                </c:pt>
                <c:pt idx="1927">
                  <c:v>3/7/1996</c:v>
                </c:pt>
                <c:pt idx="1928">
                  <c:v>3/8/1996</c:v>
                </c:pt>
                <c:pt idx="1929">
                  <c:v>3/11/1996</c:v>
                </c:pt>
                <c:pt idx="1930">
                  <c:v>3/12/1996</c:v>
                </c:pt>
                <c:pt idx="1931">
                  <c:v>3/13/1996</c:v>
                </c:pt>
                <c:pt idx="1932">
                  <c:v>3/14/1996</c:v>
                </c:pt>
                <c:pt idx="1933">
                  <c:v>3/15/1996</c:v>
                </c:pt>
                <c:pt idx="1934">
                  <c:v>3/18/1996</c:v>
                </c:pt>
                <c:pt idx="1935">
                  <c:v>3/19/1996</c:v>
                </c:pt>
                <c:pt idx="1936">
                  <c:v>3/20/1996</c:v>
                </c:pt>
                <c:pt idx="1937">
                  <c:v>3/21/1996</c:v>
                </c:pt>
                <c:pt idx="1938">
                  <c:v>3/22/1996</c:v>
                </c:pt>
                <c:pt idx="1939">
                  <c:v>3/25/1996</c:v>
                </c:pt>
                <c:pt idx="1940">
                  <c:v>3/26/1996</c:v>
                </c:pt>
                <c:pt idx="1941">
                  <c:v>3/27/1996</c:v>
                </c:pt>
                <c:pt idx="1942">
                  <c:v>3/28/1996</c:v>
                </c:pt>
                <c:pt idx="1943">
                  <c:v>3/29/1996</c:v>
                </c:pt>
                <c:pt idx="1944">
                  <c:v>4/1/1996</c:v>
                </c:pt>
                <c:pt idx="1945">
                  <c:v>4/2/1996</c:v>
                </c:pt>
                <c:pt idx="1946">
                  <c:v>4/3/1996</c:v>
                </c:pt>
                <c:pt idx="1947">
                  <c:v>4/4/1996</c:v>
                </c:pt>
                <c:pt idx="1948">
                  <c:v>4/9/1996</c:v>
                </c:pt>
                <c:pt idx="1949">
                  <c:v>4/10/1996</c:v>
                </c:pt>
                <c:pt idx="1950">
                  <c:v>4/11/1996</c:v>
                </c:pt>
                <c:pt idx="1951">
                  <c:v>4/12/1996</c:v>
                </c:pt>
                <c:pt idx="1952">
                  <c:v>4/15/1996</c:v>
                </c:pt>
                <c:pt idx="1953">
                  <c:v>4/16/1996</c:v>
                </c:pt>
                <c:pt idx="1954">
                  <c:v>4/17/1996</c:v>
                </c:pt>
                <c:pt idx="1955">
                  <c:v>4/18/1996</c:v>
                </c:pt>
                <c:pt idx="1956">
                  <c:v>4/19/1996</c:v>
                </c:pt>
                <c:pt idx="1957">
                  <c:v>4/22/1996</c:v>
                </c:pt>
                <c:pt idx="1958">
                  <c:v>4/23/1996</c:v>
                </c:pt>
                <c:pt idx="1959">
                  <c:v>4/24/1996</c:v>
                </c:pt>
                <c:pt idx="1960">
                  <c:v>4/25/1996</c:v>
                </c:pt>
                <c:pt idx="1961">
                  <c:v>4/26/1996</c:v>
                </c:pt>
                <c:pt idx="1962">
                  <c:v>4/29/1996</c:v>
                </c:pt>
                <c:pt idx="1963">
                  <c:v>4/30/1996</c:v>
                </c:pt>
                <c:pt idx="1964">
                  <c:v>5/2/1996</c:v>
                </c:pt>
                <c:pt idx="1965">
                  <c:v>5/3/1996</c:v>
                </c:pt>
                <c:pt idx="1966">
                  <c:v>5/6/1996</c:v>
                </c:pt>
                <c:pt idx="1967">
                  <c:v>5/7/1996</c:v>
                </c:pt>
                <c:pt idx="1968">
                  <c:v>5/8/1996</c:v>
                </c:pt>
                <c:pt idx="1969">
                  <c:v>5/9/1996</c:v>
                </c:pt>
                <c:pt idx="1970">
                  <c:v>5/10/1996</c:v>
                </c:pt>
                <c:pt idx="1971">
                  <c:v>5/13/1996</c:v>
                </c:pt>
                <c:pt idx="1972">
                  <c:v>5/14/1996</c:v>
                </c:pt>
                <c:pt idx="1973">
                  <c:v>5/15/1996</c:v>
                </c:pt>
                <c:pt idx="1974">
                  <c:v>5/17/1996</c:v>
                </c:pt>
                <c:pt idx="1975">
                  <c:v>5/20/1996</c:v>
                </c:pt>
                <c:pt idx="1976">
                  <c:v>5/21/1996</c:v>
                </c:pt>
                <c:pt idx="1977">
                  <c:v>5/22/1996</c:v>
                </c:pt>
                <c:pt idx="1978">
                  <c:v>5/23/1996</c:v>
                </c:pt>
                <c:pt idx="1979">
                  <c:v>5/24/1996</c:v>
                </c:pt>
                <c:pt idx="1980">
                  <c:v>5/28/1996</c:v>
                </c:pt>
                <c:pt idx="1981">
                  <c:v>5/29/1996</c:v>
                </c:pt>
                <c:pt idx="1982">
                  <c:v>5/30/1996</c:v>
                </c:pt>
                <c:pt idx="1983">
                  <c:v>5/31/1996</c:v>
                </c:pt>
                <c:pt idx="1984">
                  <c:v>6/3/1996</c:v>
                </c:pt>
                <c:pt idx="1985">
                  <c:v>6/4/1996</c:v>
                </c:pt>
                <c:pt idx="1986">
                  <c:v>6/5/1996</c:v>
                </c:pt>
                <c:pt idx="1987">
                  <c:v>6/6/1996</c:v>
                </c:pt>
                <c:pt idx="1988">
                  <c:v>6/7/1996</c:v>
                </c:pt>
                <c:pt idx="1989">
                  <c:v>6/10/1996</c:v>
                </c:pt>
                <c:pt idx="1990">
                  <c:v>6/11/1996</c:v>
                </c:pt>
                <c:pt idx="1991">
                  <c:v>6/12/1996</c:v>
                </c:pt>
                <c:pt idx="1992">
                  <c:v>6/13/1996</c:v>
                </c:pt>
                <c:pt idx="1993">
                  <c:v>6/14/1996</c:v>
                </c:pt>
                <c:pt idx="1994">
                  <c:v>6/17/1996</c:v>
                </c:pt>
                <c:pt idx="1995">
                  <c:v>6/18/1996</c:v>
                </c:pt>
                <c:pt idx="1996">
                  <c:v>6/19/1996</c:v>
                </c:pt>
                <c:pt idx="1997">
                  <c:v>6/20/1996</c:v>
                </c:pt>
                <c:pt idx="1998">
                  <c:v>6/21/1996</c:v>
                </c:pt>
                <c:pt idx="1999">
                  <c:v>6/24/1996</c:v>
                </c:pt>
                <c:pt idx="2000">
                  <c:v>6/25/1996</c:v>
                </c:pt>
                <c:pt idx="2001">
                  <c:v>6/26/1996</c:v>
                </c:pt>
                <c:pt idx="2002">
                  <c:v>6/27/1996</c:v>
                </c:pt>
                <c:pt idx="2003">
                  <c:v>6/28/1996</c:v>
                </c:pt>
                <c:pt idx="2004">
                  <c:v>7/1/1996</c:v>
                </c:pt>
                <c:pt idx="2005">
                  <c:v>7/2/1996</c:v>
                </c:pt>
                <c:pt idx="2006">
                  <c:v>7/3/1996</c:v>
                </c:pt>
                <c:pt idx="2007">
                  <c:v>7/4/1996</c:v>
                </c:pt>
                <c:pt idx="2008">
                  <c:v>7/5/1996</c:v>
                </c:pt>
                <c:pt idx="2009">
                  <c:v>7/8/1996</c:v>
                </c:pt>
                <c:pt idx="2010">
                  <c:v>7/9/1996</c:v>
                </c:pt>
                <c:pt idx="2011">
                  <c:v>7/10/1996</c:v>
                </c:pt>
                <c:pt idx="2012">
                  <c:v>7/11/1996</c:v>
                </c:pt>
                <c:pt idx="2013">
                  <c:v>7/12/1996</c:v>
                </c:pt>
                <c:pt idx="2014">
                  <c:v>7/15/1996</c:v>
                </c:pt>
                <c:pt idx="2015">
                  <c:v>7/16/1996</c:v>
                </c:pt>
                <c:pt idx="2016">
                  <c:v>7/17/1996</c:v>
                </c:pt>
                <c:pt idx="2017">
                  <c:v>7/18/1996</c:v>
                </c:pt>
                <c:pt idx="2018">
                  <c:v>7/19/1996</c:v>
                </c:pt>
                <c:pt idx="2019">
                  <c:v>7/22/1996</c:v>
                </c:pt>
                <c:pt idx="2020">
                  <c:v>7/23/1996</c:v>
                </c:pt>
                <c:pt idx="2021">
                  <c:v>7/24/1996</c:v>
                </c:pt>
                <c:pt idx="2022">
                  <c:v>7/25/1996</c:v>
                </c:pt>
                <c:pt idx="2023">
                  <c:v>7/26/1996</c:v>
                </c:pt>
                <c:pt idx="2024">
                  <c:v>7/29/1996</c:v>
                </c:pt>
                <c:pt idx="2025">
                  <c:v>7/30/1996</c:v>
                </c:pt>
                <c:pt idx="2026">
                  <c:v>7/31/1996</c:v>
                </c:pt>
                <c:pt idx="2027">
                  <c:v>8/2/1996</c:v>
                </c:pt>
                <c:pt idx="2028">
                  <c:v>8/5/1996</c:v>
                </c:pt>
                <c:pt idx="2029">
                  <c:v>8/6/1996</c:v>
                </c:pt>
                <c:pt idx="2030">
                  <c:v>8/7/1996</c:v>
                </c:pt>
                <c:pt idx="2031">
                  <c:v>8/8/1996</c:v>
                </c:pt>
                <c:pt idx="2032">
                  <c:v>8/9/1996</c:v>
                </c:pt>
                <c:pt idx="2033">
                  <c:v>8/12/1996</c:v>
                </c:pt>
                <c:pt idx="2034">
                  <c:v>8/13/1996</c:v>
                </c:pt>
                <c:pt idx="2035">
                  <c:v>8/14/1996</c:v>
                </c:pt>
                <c:pt idx="2036">
                  <c:v>8/15/1996</c:v>
                </c:pt>
                <c:pt idx="2037">
                  <c:v>8/16/1996</c:v>
                </c:pt>
                <c:pt idx="2038">
                  <c:v>8/19/1996</c:v>
                </c:pt>
                <c:pt idx="2039">
                  <c:v>8/20/1996</c:v>
                </c:pt>
                <c:pt idx="2040">
                  <c:v>8/21/1996</c:v>
                </c:pt>
                <c:pt idx="2041">
                  <c:v>8/22/1996</c:v>
                </c:pt>
                <c:pt idx="2042">
                  <c:v>8/23/1996</c:v>
                </c:pt>
                <c:pt idx="2043">
                  <c:v>8/26/1996</c:v>
                </c:pt>
                <c:pt idx="2044">
                  <c:v>8/27/1996</c:v>
                </c:pt>
                <c:pt idx="2045">
                  <c:v>8/28/1996</c:v>
                </c:pt>
                <c:pt idx="2046">
                  <c:v>8/29/1996</c:v>
                </c:pt>
                <c:pt idx="2047">
                  <c:v>8/30/1996</c:v>
                </c:pt>
                <c:pt idx="2048">
                  <c:v>9/2/1996</c:v>
                </c:pt>
                <c:pt idx="2049">
                  <c:v>9/3/1996</c:v>
                </c:pt>
                <c:pt idx="2050">
                  <c:v>9/4/1996</c:v>
                </c:pt>
                <c:pt idx="2051">
                  <c:v>9/5/1996</c:v>
                </c:pt>
                <c:pt idx="2052">
                  <c:v>9/6/1996</c:v>
                </c:pt>
                <c:pt idx="2053">
                  <c:v>9/9/1996</c:v>
                </c:pt>
                <c:pt idx="2054">
                  <c:v>9/10/1996</c:v>
                </c:pt>
                <c:pt idx="2055">
                  <c:v>9/11/1996</c:v>
                </c:pt>
                <c:pt idx="2056">
                  <c:v>9/12/1996</c:v>
                </c:pt>
                <c:pt idx="2057">
                  <c:v>9/13/1996</c:v>
                </c:pt>
                <c:pt idx="2058">
                  <c:v>9/16/1996</c:v>
                </c:pt>
                <c:pt idx="2059">
                  <c:v>9/17/1996</c:v>
                </c:pt>
                <c:pt idx="2060">
                  <c:v>9/18/1996</c:v>
                </c:pt>
                <c:pt idx="2061">
                  <c:v>9/19/1996</c:v>
                </c:pt>
                <c:pt idx="2062">
                  <c:v>9/20/1996</c:v>
                </c:pt>
                <c:pt idx="2063">
                  <c:v>9/23/1996</c:v>
                </c:pt>
                <c:pt idx="2064">
                  <c:v>9/24/1996</c:v>
                </c:pt>
                <c:pt idx="2065">
                  <c:v>9/25/1996</c:v>
                </c:pt>
                <c:pt idx="2066">
                  <c:v>9/26/1996</c:v>
                </c:pt>
                <c:pt idx="2067">
                  <c:v>9/27/1996</c:v>
                </c:pt>
                <c:pt idx="2068">
                  <c:v>9/30/1996</c:v>
                </c:pt>
                <c:pt idx="2069">
                  <c:v>10/1/1996</c:v>
                </c:pt>
                <c:pt idx="2070">
                  <c:v>10/2/1996</c:v>
                </c:pt>
                <c:pt idx="2071">
                  <c:v>10/3/1996</c:v>
                </c:pt>
                <c:pt idx="2072">
                  <c:v>10/4/1996</c:v>
                </c:pt>
                <c:pt idx="2073">
                  <c:v>10/7/1996</c:v>
                </c:pt>
                <c:pt idx="2074">
                  <c:v>10/8/1996</c:v>
                </c:pt>
                <c:pt idx="2075">
                  <c:v>10/9/1996</c:v>
                </c:pt>
                <c:pt idx="2076">
                  <c:v>10/10/1996</c:v>
                </c:pt>
                <c:pt idx="2077">
                  <c:v>10/11/1996</c:v>
                </c:pt>
                <c:pt idx="2078">
                  <c:v>10/14/1996</c:v>
                </c:pt>
                <c:pt idx="2079">
                  <c:v>10/15/1996</c:v>
                </c:pt>
                <c:pt idx="2080">
                  <c:v>10/16/1996</c:v>
                </c:pt>
                <c:pt idx="2081">
                  <c:v>10/17/1996</c:v>
                </c:pt>
                <c:pt idx="2082">
                  <c:v>10/18/1996</c:v>
                </c:pt>
                <c:pt idx="2083">
                  <c:v>10/21/1996</c:v>
                </c:pt>
                <c:pt idx="2084">
                  <c:v>10/22/1996</c:v>
                </c:pt>
                <c:pt idx="2085">
                  <c:v>10/23/1996</c:v>
                </c:pt>
                <c:pt idx="2086">
                  <c:v>10/24/1996</c:v>
                </c:pt>
                <c:pt idx="2087">
                  <c:v>10/25/1996</c:v>
                </c:pt>
                <c:pt idx="2088">
                  <c:v>10/28/1996</c:v>
                </c:pt>
                <c:pt idx="2089">
                  <c:v>10/29/1996</c:v>
                </c:pt>
                <c:pt idx="2090">
                  <c:v>10/30/1996</c:v>
                </c:pt>
                <c:pt idx="2091">
                  <c:v>10/31/1996</c:v>
                </c:pt>
                <c:pt idx="2092">
                  <c:v>11/1/1996</c:v>
                </c:pt>
                <c:pt idx="2093">
                  <c:v>11/4/1996</c:v>
                </c:pt>
                <c:pt idx="2094">
                  <c:v>11/5/1996</c:v>
                </c:pt>
                <c:pt idx="2095">
                  <c:v>11/6/1996</c:v>
                </c:pt>
                <c:pt idx="2096">
                  <c:v>11/7/1996</c:v>
                </c:pt>
                <c:pt idx="2097">
                  <c:v>11/8/1996</c:v>
                </c:pt>
                <c:pt idx="2098">
                  <c:v>11/11/1996</c:v>
                </c:pt>
                <c:pt idx="2099">
                  <c:v>11/12/1996</c:v>
                </c:pt>
                <c:pt idx="2100">
                  <c:v>11/13/1996</c:v>
                </c:pt>
                <c:pt idx="2101">
                  <c:v>11/14/1996</c:v>
                </c:pt>
                <c:pt idx="2102">
                  <c:v>11/15/1996</c:v>
                </c:pt>
                <c:pt idx="2103">
                  <c:v>11/18/1996</c:v>
                </c:pt>
                <c:pt idx="2104">
                  <c:v>11/19/1996</c:v>
                </c:pt>
                <c:pt idx="2105">
                  <c:v>11/20/1996</c:v>
                </c:pt>
                <c:pt idx="2106">
                  <c:v>11/21/1996</c:v>
                </c:pt>
                <c:pt idx="2107">
                  <c:v>11/22/1996</c:v>
                </c:pt>
                <c:pt idx="2108">
                  <c:v>11/25/1996</c:v>
                </c:pt>
                <c:pt idx="2109">
                  <c:v>11/26/1996</c:v>
                </c:pt>
                <c:pt idx="2110">
                  <c:v>11/27/1996</c:v>
                </c:pt>
                <c:pt idx="2111">
                  <c:v>11/28/1996</c:v>
                </c:pt>
                <c:pt idx="2112">
                  <c:v>11/29/1996</c:v>
                </c:pt>
                <c:pt idx="2113">
                  <c:v>12/2/1996</c:v>
                </c:pt>
                <c:pt idx="2114">
                  <c:v>12/3/1996</c:v>
                </c:pt>
                <c:pt idx="2115">
                  <c:v>12/4/1996</c:v>
                </c:pt>
                <c:pt idx="2116">
                  <c:v>12/5/1996</c:v>
                </c:pt>
                <c:pt idx="2117">
                  <c:v>12/6/1996</c:v>
                </c:pt>
                <c:pt idx="2118">
                  <c:v>12/9/1996</c:v>
                </c:pt>
                <c:pt idx="2119">
                  <c:v>12/10/1996</c:v>
                </c:pt>
                <c:pt idx="2120">
                  <c:v>12/11/1996</c:v>
                </c:pt>
                <c:pt idx="2121">
                  <c:v>12/12/1996</c:v>
                </c:pt>
                <c:pt idx="2122">
                  <c:v>12/13/1996</c:v>
                </c:pt>
                <c:pt idx="2123">
                  <c:v>12/16/1996</c:v>
                </c:pt>
                <c:pt idx="2124">
                  <c:v>12/17/1996</c:v>
                </c:pt>
                <c:pt idx="2125">
                  <c:v>12/18/1996</c:v>
                </c:pt>
                <c:pt idx="2126">
                  <c:v>12/19/1996</c:v>
                </c:pt>
                <c:pt idx="2127">
                  <c:v>12/20/1996</c:v>
                </c:pt>
                <c:pt idx="2128">
                  <c:v>12/23/1996</c:v>
                </c:pt>
                <c:pt idx="2129">
                  <c:v>12/24/1996</c:v>
                </c:pt>
                <c:pt idx="2130">
                  <c:v>12/27/1996</c:v>
                </c:pt>
                <c:pt idx="2131">
                  <c:v>12/30/1996</c:v>
                </c:pt>
                <c:pt idx="2132">
                  <c:v>12/31/1996</c:v>
                </c:pt>
                <c:pt idx="2133">
                  <c:v>1/3/1997</c:v>
                </c:pt>
                <c:pt idx="2134">
                  <c:v>1/6/1997</c:v>
                </c:pt>
                <c:pt idx="2135">
                  <c:v>1/7/1997</c:v>
                </c:pt>
                <c:pt idx="2136">
                  <c:v>1/8/1997</c:v>
                </c:pt>
                <c:pt idx="2137">
                  <c:v>1/9/1997</c:v>
                </c:pt>
                <c:pt idx="2138">
                  <c:v>1/10/1997</c:v>
                </c:pt>
                <c:pt idx="2139">
                  <c:v>1/13/1997</c:v>
                </c:pt>
                <c:pt idx="2140">
                  <c:v>1/14/1997</c:v>
                </c:pt>
                <c:pt idx="2141">
                  <c:v>1/15/1997</c:v>
                </c:pt>
                <c:pt idx="2142">
                  <c:v>1/16/1997</c:v>
                </c:pt>
                <c:pt idx="2143">
                  <c:v>1/17/1997</c:v>
                </c:pt>
                <c:pt idx="2144">
                  <c:v>1/20/1997</c:v>
                </c:pt>
                <c:pt idx="2145">
                  <c:v>1/21/1997</c:v>
                </c:pt>
                <c:pt idx="2146">
                  <c:v>1/22/1997</c:v>
                </c:pt>
                <c:pt idx="2147">
                  <c:v>1/23/1997</c:v>
                </c:pt>
                <c:pt idx="2148">
                  <c:v>1/24/1997</c:v>
                </c:pt>
                <c:pt idx="2149">
                  <c:v>1/27/1997</c:v>
                </c:pt>
                <c:pt idx="2150">
                  <c:v>1/28/1997</c:v>
                </c:pt>
                <c:pt idx="2151">
                  <c:v>1/29/1997</c:v>
                </c:pt>
                <c:pt idx="2152">
                  <c:v>1/30/1997</c:v>
                </c:pt>
                <c:pt idx="2153">
                  <c:v>1/31/1997</c:v>
                </c:pt>
                <c:pt idx="2154">
                  <c:v>2/3/1997</c:v>
                </c:pt>
                <c:pt idx="2155">
                  <c:v>2/4/1997</c:v>
                </c:pt>
                <c:pt idx="2156">
                  <c:v>2/5/1997</c:v>
                </c:pt>
                <c:pt idx="2157">
                  <c:v>2/6/1997</c:v>
                </c:pt>
                <c:pt idx="2158">
                  <c:v>2/7/1997</c:v>
                </c:pt>
                <c:pt idx="2159">
                  <c:v>2/10/1997</c:v>
                </c:pt>
                <c:pt idx="2160">
                  <c:v>2/11/1997</c:v>
                </c:pt>
                <c:pt idx="2161">
                  <c:v>2/12/1997</c:v>
                </c:pt>
                <c:pt idx="2162">
                  <c:v>2/13/1997</c:v>
                </c:pt>
                <c:pt idx="2163">
                  <c:v>2/14/1997</c:v>
                </c:pt>
                <c:pt idx="2164">
                  <c:v>2/17/1997</c:v>
                </c:pt>
                <c:pt idx="2165">
                  <c:v>2/18/1997</c:v>
                </c:pt>
                <c:pt idx="2166">
                  <c:v>2/19/1997</c:v>
                </c:pt>
                <c:pt idx="2167">
                  <c:v>2/20/1997</c:v>
                </c:pt>
                <c:pt idx="2168">
                  <c:v>2/21/1997</c:v>
                </c:pt>
                <c:pt idx="2169">
                  <c:v>2/24/1997</c:v>
                </c:pt>
                <c:pt idx="2170">
                  <c:v>2/25/1997</c:v>
                </c:pt>
                <c:pt idx="2171">
                  <c:v>2/26/1997</c:v>
                </c:pt>
                <c:pt idx="2172">
                  <c:v>2/27/1997</c:v>
                </c:pt>
                <c:pt idx="2173">
                  <c:v>2/28/1997</c:v>
                </c:pt>
                <c:pt idx="2174">
                  <c:v>3/3/1997</c:v>
                </c:pt>
                <c:pt idx="2175">
                  <c:v>3/4/1997</c:v>
                </c:pt>
                <c:pt idx="2176">
                  <c:v>3/5/1997</c:v>
                </c:pt>
                <c:pt idx="2177">
                  <c:v>3/6/1997</c:v>
                </c:pt>
                <c:pt idx="2178">
                  <c:v>3/7/1997</c:v>
                </c:pt>
                <c:pt idx="2179">
                  <c:v>3/10/1997</c:v>
                </c:pt>
                <c:pt idx="2180">
                  <c:v>3/11/1997</c:v>
                </c:pt>
                <c:pt idx="2181">
                  <c:v>3/12/1997</c:v>
                </c:pt>
                <c:pt idx="2182">
                  <c:v>3/13/1997</c:v>
                </c:pt>
                <c:pt idx="2183">
                  <c:v>3/14/1997</c:v>
                </c:pt>
                <c:pt idx="2184">
                  <c:v>3/17/1997</c:v>
                </c:pt>
                <c:pt idx="2185">
                  <c:v>3/18/1997</c:v>
                </c:pt>
                <c:pt idx="2186">
                  <c:v>3/19/1997</c:v>
                </c:pt>
                <c:pt idx="2187">
                  <c:v>3/20/1997</c:v>
                </c:pt>
                <c:pt idx="2188">
                  <c:v>3/21/1997</c:v>
                </c:pt>
                <c:pt idx="2189">
                  <c:v>3/24/1997</c:v>
                </c:pt>
                <c:pt idx="2190">
                  <c:v>3/25/1997</c:v>
                </c:pt>
                <c:pt idx="2191">
                  <c:v>3/26/1997</c:v>
                </c:pt>
                <c:pt idx="2192">
                  <c:v>3/27/1997</c:v>
                </c:pt>
                <c:pt idx="2193">
                  <c:v>4/1/1997</c:v>
                </c:pt>
                <c:pt idx="2194">
                  <c:v>4/2/1997</c:v>
                </c:pt>
                <c:pt idx="2195">
                  <c:v>4/3/1997</c:v>
                </c:pt>
                <c:pt idx="2196">
                  <c:v>4/4/1997</c:v>
                </c:pt>
                <c:pt idx="2197">
                  <c:v>4/7/1997</c:v>
                </c:pt>
                <c:pt idx="2198">
                  <c:v>4/8/1997</c:v>
                </c:pt>
                <c:pt idx="2199">
                  <c:v>4/9/1997</c:v>
                </c:pt>
                <c:pt idx="2200">
                  <c:v>4/10/1997</c:v>
                </c:pt>
                <c:pt idx="2201">
                  <c:v>4/11/1997</c:v>
                </c:pt>
                <c:pt idx="2202">
                  <c:v>4/14/1997</c:v>
                </c:pt>
                <c:pt idx="2203">
                  <c:v>4/15/1997</c:v>
                </c:pt>
                <c:pt idx="2204">
                  <c:v>4/16/1997</c:v>
                </c:pt>
                <c:pt idx="2205">
                  <c:v>4/17/1997</c:v>
                </c:pt>
                <c:pt idx="2206">
                  <c:v>4/18/1997</c:v>
                </c:pt>
                <c:pt idx="2207">
                  <c:v>4/21/1997</c:v>
                </c:pt>
                <c:pt idx="2208">
                  <c:v>4/22/1997</c:v>
                </c:pt>
                <c:pt idx="2209">
                  <c:v>4/23/1997</c:v>
                </c:pt>
                <c:pt idx="2210">
                  <c:v>4/24/1997</c:v>
                </c:pt>
                <c:pt idx="2211">
                  <c:v>4/25/1997</c:v>
                </c:pt>
                <c:pt idx="2212">
                  <c:v>4/28/1997</c:v>
                </c:pt>
                <c:pt idx="2213">
                  <c:v>4/29/1997</c:v>
                </c:pt>
                <c:pt idx="2214">
                  <c:v>4/30/1997</c:v>
                </c:pt>
                <c:pt idx="2215">
                  <c:v>5/2/1997</c:v>
                </c:pt>
                <c:pt idx="2216">
                  <c:v>5/5/1997</c:v>
                </c:pt>
                <c:pt idx="2217">
                  <c:v>5/6/1997</c:v>
                </c:pt>
                <c:pt idx="2218">
                  <c:v>5/7/1997</c:v>
                </c:pt>
                <c:pt idx="2219">
                  <c:v>5/9/1997</c:v>
                </c:pt>
                <c:pt idx="2220">
                  <c:v>5/12/1997</c:v>
                </c:pt>
                <c:pt idx="2221">
                  <c:v>5/13/1997</c:v>
                </c:pt>
                <c:pt idx="2222">
                  <c:v>5/14/1997</c:v>
                </c:pt>
                <c:pt idx="2223">
                  <c:v>5/15/1997</c:v>
                </c:pt>
                <c:pt idx="2224">
                  <c:v>5/16/1997</c:v>
                </c:pt>
                <c:pt idx="2225">
                  <c:v>5/20/1997</c:v>
                </c:pt>
                <c:pt idx="2226">
                  <c:v>5/21/1997</c:v>
                </c:pt>
                <c:pt idx="2227">
                  <c:v>5/22/1997</c:v>
                </c:pt>
                <c:pt idx="2228">
                  <c:v>5/23/1997</c:v>
                </c:pt>
                <c:pt idx="2229">
                  <c:v>5/26/1997</c:v>
                </c:pt>
                <c:pt idx="2230">
                  <c:v>5/27/1997</c:v>
                </c:pt>
                <c:pt idx="2231">
                  <c:v>5/28/1997</c:v>
                </c:pt>
                <c:pt idx="2232">
                  <c:v>5/29/1997</c:v>
                </c:pt>
                <c:pt idx="2233">
                  <c:v>5/30/1997</c:v>
                </c:pt>
                <c:pt idx="2234">
                  <c:v>6/2/1997</c:v>
                </c:pt>
                <c:pt idx="2235">
                  <c:v>6/3/1997</c:v>
                </c:pt>
                <c:pt idx="2236">
                  <c:v>6/4/1997</c:v>
                </c:pt>
                <c:pt idx="2237">
                  <c:v>6/5/1997</c:v>
                </c:pt>
                <c:pt idx="2238">
                  <c:v>6/6/1997</c:v>
                </c:pt>
                <c:pt idx="2239">
                  <c:v>6/9/1997</c:v>
                </c:pt>
                <c:pt idx="2240">
                  <c:v>6/10/1997</c:v>
                </c:pt>
                <c:pt idx="2241">
                  <c:v>6/11/1997</c:v>
                </c:pt>
                <c:pt idx="2242">
                  <c:v>6/12/1997</c:v>
                </c:pt>
                <c:pt idx="2243">
                  <c:v>6/13/1997</c:v>
                </c:pt>
                <c:pt idx="2244">
                  <c:v>6/16/1997</c:v>
                </c:pt>
                <c:pt idx="2245">
                  <c:v>6/17/1997</c:v>
                </c:pt>
                <c:pt idx="2246">
                  <c:v>6/18/1997</c:v>
                </c:pt>
                <c:pt idx="2247">
                  <c:v>6/19/1997</c:v>
                </c:pt>
                <c:pt idx="2248">
                  <c:v>6/20/1997</c:v>
                </c:pt>
                <c:pt idx="2249">
                  <c:v>6/23/1997</c:v>
                </c:pt>
                <c:pt idx="2250">
                  <c:v>6/24/1997</c:v>
                </c:pt>
                <c:pt idx="2251">
                  <c:v>6/25/1997</c:v>
                </c:pt>
                <c:pt idx="2252">
                  <c:v>6/26/1997</c:v>
                </c:pt>
                <c:pt idx="2253">
                  <c:v>6/27/1997</c:v>
                </c:pt>
                <c:pt idx="2254">
                  <c:v>6/30/1997</c:v>
                </c:pt>
                <c:pt idx="2255">
                  <c:v>7/1/1997</c:v>
                </c:pt>
                <c:pt idx="2256">
                  <c:v>7/2/1997</c:v>
                </c:pt>
                <c:pt idx="2257">
                  <c:v>7/3/1997</c:v>
                </c:pt>
                <c:pt idx="2258">
                  <c:v>7/4/1997</c:v>
                </c:pt>
                <c:pt idx="2259">
                  <c:v>7/7/1997</c:v>
                </c:pt>
                <c:pt idx="2260">
                  <c:v>7/8/1997</c:v>
                </c:pt>
                <c:pt idx="2261">
                  <c:v>7/9/1997</c:v>
                </c:pt>
                <c:pt idx="2262">
                  <c:v>7/10/1997</c:v>
                </c:pt>
                <c:pt idx="2263">
                  <c:v>7/11/1997</c:v>
                </c:pt>
                <c:pt idx="2264">
                  <c:v>7/14/1997</c:v>
                </c:pt>
                <c:pt idx="2265">
                  <c:v>7/15/1997</c:v>
                </c:pt>
                <c:pt idx="2266">
                  <c:v>7/16/1997</c:v>
                </c:pt>
                <c:pt idx="2267">
                  <c:v>7/17/1997</c:v>
                </c:pt>
                <c:pt idx="2268">
                  <c:v>7/18/1997</c:v>
                </c:pt>
                <c:pt idx="2269">
                  <c:v>7/21/1997</c:v>
                </c:pt>
                <c:pt idx="2270">
                  <c:v>7/22/1997</c:v>
                </c:pt>
                <c:pt idx="2271">
                  <c:v>7/23/1997</c:v>
                </c:pt>
                <c:pt idx="2272">
                  <c:v>7/24/1997</c:v>
                </c:pt>
                <c:pt idx="2273">
                  <c:v>7/25/1997</c:v>
                </c:pt>
                <c:pt idx="2274">
                  <c:v>7/28/1997</c:v>
                </c:pt>
                <c:pt idx="2275">
                  <c:v>7/29/1997</c:v>
                </c:pt>
                <c:pt idx="2276">
                  <c:v>7/30/1997</c:v>
                </c:pt>
                <c:pt idx="2277">
                  <c:v>7/31/1997</c:v>
                </c:pt>
                <c:pt idx="2278">
                  <c:v>8/4/1997</c:v>
                </c:pt>
                <c:pt idx="2279">
                  <c:v>8/5/1997</c:v>
                </c:pt>
                <c:pt idx="2280">
                  <c:v>8/6/1997</c:v>
                </c:pt>
                <c:pt idx="2281">
                  <c:v>8/7/1997</c:v>
                </c:pt>
                <c:pt idx="2282">
                  <c:v>8/8/1997</c:v>
                </c:pt>
                <c:pt idx="2283">
                  <c:v>8/11/1997</c:v>
                </c:pt>
                <c:pt idx="2284">
                  <c:v>8/12/1997</c:v>
                </c:pt>
                <c:pt idx="2285">
                  <c:v>8/13/1997</c:v>
                </c:pt>
                <c:pt idx="2286">
                  <c:v>8/14/1997</c:v>
                </c:pt>
                <c:pt idx="2287">
                  <c:v>8/15/1997</c:v>
                </c:pt>
                <c:pt idx="2288">
                  <c:v>8/18/1997</c:v>
                </c:pt>
                <c:pt idx="2289">
                  <c:v>8/19/1997</c:v>
                </c:pt>
                <c:pt idx="2290">
                  <c:v>8/20/1997</c:v>
                </c:pt>
                <c:pt idx="2291">
                  <c:v>8/21/1997</c:v>
                </c:pt>
                <c:pt idx="2292">
                  <c:v>8/22/1997</c:v>
                </c:pt>
                <c:pt idx="2293">
                  <c:v>8/25/1997</c:v>
                </c:pt>
                <c:pt idx="2294">
                  <c:v>8/26/1997</c:v>
                </c:pt>
                <c:pt idx="2295">
                  <c:v>8/27/1997</c:v>
                </c:pt>
                <c:pt idx="2296">
                  <c:v>8/28/1997</c:v>
                </c:pt>
                <c:pt idx="2297">
                  <c:v>8/29/1997</c:v>
                </c:pt>
                <c:pt idx="2298">
                  <c:v>9/1/1997</c:v>
                </c:pt>
                <c:pt idx="2299">
                  <c:v>9/2/1997</c:v>
                </c:pt>
                <c:pt idx="2300">
                  <c:v>9/3/1997</c:v>
                </c:pt>
                <c:pt idx="2301">
                  <c:v>9/4/1997</c:v>
                </c:pt>
                <c:pt idx="2302">
                  <c:v>9/5/1997</c:v>
                </c:pt>
                <c:pt idx="2303">
                  <c:v>9/8/1997</c:v>
                </c:pt>
                <c:pt idx="2304">
                  <c:v>9/9/1997</c:v>
                </c:pt>
                <c:pt idx="2305">
                  <c:v>9/10/1997</c:v>
                </c:pt>
                <c:pt idx="2306">
                  <c:v>9/11/1997</c:v>
                </c:pt>
                <c:pt idx="2307">
                  <c:v>9/12/1997</c:v>
                </c:pt>
                <c:pt idx="2308">
                  <c:v>9/15/1997</c:v>
                </c:pt>
                <c:pt idx="2309">
                  <c:v>9/16/1997</c:v>
                </c:pt>
                <c:pt idx="2310">
                  <c:v>9/17/1997</c:v>
                </c:pt>
                <c:pt idx="2311">
                  <c:v>9/18/1997</c:v>
                </c:pt>
                <c:pt idx="2312">
                  <c:v>9/19/1997</c:v>
                </c:pt>
                <c:pt idx="2313">
                  <c:v>9/22/1997</c:v>
                </c:pt>
                <c:pt idx="2314">
                  <c:v>9/23/1997</c:v>
                </c:pt>
                <c:pt idx="2315">
                  <c:v>9/24/1997</c:v>
                </c:pt>
                <c:pt idx="2316">
                  <c:v>9/25/1997</c:v>
                </c:pt>
                <c:pt idx="2317">
                  <c:v>9/26/1997</c:v>
                </c:pt>
                <c:pt idx="2318">
                  <c:v>9/29/1997</c:v>
                </c:pt>
                <c:pt idx="2319">
                  <c:v>9/30/1997</c:v>
                </c:pt>
                <c:pt idx="2320">
                  <c:v>10/1/1997</c:v>
                </c:pt>
                <c:pt idx="2321">
                  <c:v>10/2/1997</c:v>
                </c:pt>
                <c:pt idx="2322">
                  <c:v>10/3/1997</c:v>
                </c:pt>
                <c:pt idx="2323">
                  <c:v>10/6/1997</c:v>
                </c:pt>
                <c:pt idx="2324">
                  <c:v>10/7/1997</c:v>
                </c:pt>
                <c:pt idx="2325">
                  <c:v>10/8/1997</c:v>
                </c:pt>
                <c:pt idx="2326">
                  <c:v>10/9/1997</c:v>
                </c:pt>
                <c:pt idx="2327">
                  <c:v>10/10/1997</c:v>
                </c:pt>
                <c:pt idx="2328">
                  <c:v>10/13/1997</c:v>
                </c:pt>
                <c:pt idx="2329">
                  <c:v>10/14/1997</c:v>
                </c:pt>
                <c:pt idx="2330">
                  <c:v>10/15/1997</c:v>
                </c:pt>
                <c:pt idx="2331">
                  <c:v>10/16/1997</c:v>
                </c:pt>
                <c:pt idx="2332">
                  <c:v>10/17/1997</c:v>
                </c:pt>
                <c:pt idx="2333">
                  <c:v>10/20/1997</c:v>
                </c:pt>
                <c:pt idx="2334">
                  <c:v>10/21/1997</c:v>
                </c:pt>
                <c:pt idx="2335">
                  <c:v>10/22/1997</c:v>
                </c:pt>
                <c:pt idx="2336">
                  <c:v>10/23/1997</c:v>
                </c:pt>
                <c:pt idx="2337">
                  <c:v>10/24/1997</c:v>
                </c:pt>
                <c:pt idx="2338">
                  <c:v>10/27/1997</c:v>
                </c:pt>
                <c:pt idx="2339">
                  <c:v>10/28/1997</c:v>
                </c:pt>
                <c:pt idx="2340">
                  <c:v>10/29/1997</c:v>
                </c:pt>
                <c:pt idx="2341">
                  <c:v>10/30/1997</c:v>
                </c:pt>
                <c:pt idx="2342">
                  <c:v>10/31/1997</c:v>
                </c:pt>
                <c:pt idx="2343">
                  <c:v>11/3/1997</c:v>
                </c:pt>
                <c:pt idx="2344">
                  <c:v>11/4/1997</c:v>
                </c:pt>
                <c:pt idx="2345">
                  <c:v>11/5/1997</c:v>
                </c:pt>
                <c:pt idx="2346">
                  <c:v>11/6/1997</c:v>
                </c:pt>
                <c:pt idx="2347">
                  <c:v>11/7/1997</c:v>
                </c:pt>
                <c:pt idx="2348">
                  <c:v>11/10/1997</c:v>
                </c:pt>
                <c:pt idx="2349">
                  <c:v>11/11/1997</c:v>
                </c:pt>
                <c:pt idx="2350">
                  <c:v>11/12/1997</c:v>
                </c:pt>
                <c:pt idx="2351">
                  <c:v>11/13/1997</c:v>
                </c:pt>
                <c:pt idx="2352">
                  <c:v>11/14/1997</c:v>
                </c:pt>
                <c:pt idx="2353">
                  <c:v>11/17/1997</c:v>
                </c:pt>
                <c:pt idx="2354">
                  <c:v>11/18/1997</c:v>
                </c:pt>
                <c:pt idx="2355">
                  <c:v>11/19/1997</c:v>
                </c:pt>
                <c:pt idx="2356">
                  <c:v>11/20/1997</c:v>
                </c:pt>
                <c:pt idx="2357">
                  <c:v>11/21/1997</c:v>
                </c:pt>
                <c:pt idx="2358">
                  <c:v>11/24/1997</c:v>
                </c:pt>
                <c:pt idx="2359">
                  <c:v>11/25/1997</c:v>
                </c:pt>
                <c:pt idx="2360">
                  <c:v>11/26/1997</c:v>
                </c:pt>
                <c:pt idx="2361">
                  <c:v>11/27/1997</c:v>
                </c:pt>
                <c:pt idx="2362">
                  <c:v>11/28/1997</c:v>
                </c:pt>
                <c:pt idx="2363">
                  <c:v>12/1/1997</c:v>
                </c:pt>
                <c:pt idx="2364">
                  <c:v>12/2/1997</c:v>
                </c:pt>
                <c:pt idx="2365">
                  <c:v>12/3/1997</c:v>
                </c:pt>
                <c:pt idx="2366">
                  <c:v>12/4/1997</c:v>
                </c:pt>
                <c:pt idx="2367">
                  <c:v>12/5/1997</c:v>
                </c:pt>
                <c:pt idx="2368">
                  <c:v>12/8/1997</c:v>
                </c:pt>
                <c:pt idx="2369">
                  <c:v>12/9/1997</c:v>
                </c:pt>
                <c:pt idx="2370">
                  <c:v>12/10/1997</c:v>
                </c:pt>
                <c:pt idx="2371">
                  <c:v>12/11/1997</c:v>
                </c:pt>
                <c:pt idx="2372">
                  <c:v>12/12/1997</c:v>
                </c:pt>
                <c:pt idx="2373">
                  <c:v>12/15/1997</c:v>
                </c:pt>
                <c:pt idx="2374">
                  <c:v>12/16/1997</c:v>
                </c:pt>
                <c:pt idx="2375">
                  <c:v>12/17/1997</c:v>
                </c:pt>
                <c:pt idx="2376">
                  <c:v>12/18/1997</c:v>
                </c:pt>
                <c:pt idx="2377">
                  <c:v>12/19/1997</c:v>
                </c:pt>
                <c:pt idx="2378">
                  <c:v>12/22/1997</c:v>
                </c:pt>
                <c:pt idx="2379">
                  <c:v>12/23/1997</c:v>
                </c:pt>
                <c:pt idx="2380">
                  <c:v>12/24/1997</c:v>
                </c:pt>
                <c:pt idx="2381">
                  <c:v>12/29/1997</c:v>
                </c:pt>
                <c:pt idx="2382">
                  <c:v>12/30/1997</c:v>
                </c:pt>
                <c:pt idx="2383">
                  <c:v>12/31/1997</c:v>
                </c:pt>
                <c:pt idx="2384">
                  <c:v>1/5/1998</c:v>
                </c:pt>
                <c:pt idx="2385">
                  <c:v>1/6/1998</c:v>
                </c:pt>
                <c:pt idx="2386">
                  <c:v>1/7/1998</c:v>
                </c:pt>
                <c:pt idx="2387">
                  <c:v>1/8/1998</c:v>
                </c:pt>
                <c:pt idx="2388">
                  <c:v>1/9/1998</c:v>
                </c:pt>
                <c:pt idx="2389">
                  <c:v>1/12/1998</c:v>
                </c:pt>
                <c:pt idx="2390">
                  <c:v>1/13/1998</c:v>
                </c:pt>
                <c:pt idx="2391">
                  <c:v>1/14/1998</c:v>
                </c:pt>
                <c:pt idx="2392">
                  <c:v>1/15/1998</c:v>
                </c:pt>
                <c:pt idx="2393">
                  <c:v>1/16/1998</c:v>
                </c:pt>
                <c:pt idx="2394">
                  <c:v>1/19/1998</c:v>
                </c:pt>
                <c:pt idx="2395">
                  <c:v>1/20/1998</c:v>
                </c:pt>
                <c:pt idx="2396">
                  <c:v>1/21/1998</c:v>
                </c:pt>
                <c:pt idx="2397">
                  <c:v>1/22/1998</c:v>
                </c:pt>
                <c:pt idx="2398">
                  <c:v>1/23/1998</c:v>
                </c:pt>
                <c:pt idx="2399">
                  <c:v>1/26/1998</c:v>
                </c:pt>
                <c:pt idx="2400">
                  <c:v>1/27/1998</c:v>
                </c:pt>
                <c:pt idx="2401">
                  <c:v>1/28/1998</c:v>
                </c:pt>
                <c:pt idx="2402">
                  <c:v>1/29/1998</c:v>
                </c:pt>
                <c:pt idx="2403">
                  <c:v>1/30/1998</c:v>
                </c:pt>
                <c:pt idx="2404">
                  <c:v>2/2/1998</c:v>
                </c:pt>
                <c:pt idx="2405">
                  <c:v>2/3/1998</c:v>
                </c:pt>
                <c:pt idx="2406">
                  <c:v>2/4/1998</c:v>
                </c:pt>
                <c:pt idx="2407">
                  <c:v>2/5/1998</c:v>
                </c:pt>
                <c:pt idx="2408">
                  <c:v>2/6/1998</c:v>
                </c:pt>
                <c:pt idx="2409">
                  <c:v>2/9/1998</c:v>
                </c:pt>
                <c:pt idx="2410">
                  <c:v>2/10/1998</c:v>
                </c:pt>
                <c:pt idx="2411">
                  <c:v>2/11/1998</c:v>
                </c:pt>
                <c:pt idx="2412">
                  <c:v>2/12/1998</c:v>
                </c:pt>
                <c:pt idx="2413">
                  <c:v>2/13/1998</c:v>
                </c:pt>
                <c:pt idx="2414">
                  <c:v>2/16/1998</c:v>
                </c:pt>
                <c:pt idx="2415">
                  <c:v>2/17/1998</c:v>
                </c:pt>
                <c:pt idx="2416">
                  <c:v>2/18/1998</c:v>
                </c:pt>
                <c:pt idx="2417">
                  <c:v>2/19/1998</c:v>
                </c:pt>
                <c:pt idx="2418">
                  <c:v>2/20/1998</c:v>
                </c:pt>
                <c:pt idx="2419">
                  <c:v>2/23/1998</c:v>
                </c:pt>
                <c:pt idx="2420">
                  <c:v>2/24/1998</c:v>
                </c:pt>
                <c:pt idx="2421">
                  <c:v>2/25/1998</c:v>
                </c:pt>
                <c:pt idx="2422">
                  <c:v>2/26/1998</c:v>
                </c:pt>
                <c:pt idx="2423">
                  <c:v>2/27/1998</c:v>
                </c:pt>
                <c:pt idx="2424">
                  <c:v>3/2/1998</c:v>
                </c:pt>
                <c:pt idx="2425">
                  <c:v>3/3/1998</c:v>
                </c:pt>
                <c:pt idx="2426">
                  <c:v>3/4/1998</c:v>
                </c:pt>
                <c:pt idx="2427">
                  <c:v>3/5/1998</c:v>
                </c:pt>
                <c:pt idx="2428">
                  <c:v>3/6/1998</c:v>
                </c:pt>
                <c:pt idx="2429">
                  <c:v>3/9/1998</c:v>
                </c:pt>
                <c:pt idx="2430">
                  <c:v>3/10/1998</c:v>
                </c:pt>
                <c:pt idx="2431">
                  <c:v>3/11/1998</c:v>
                </c:pt>
                <c:pt idx="2432">
                  <c:v>3/12/1998</c:v>
                </c:pt>
                <c:pt idx="2433">
                  <c:v>3/13/1998</c:v>
                </c:pt>
                <c:pt idx="2434">
                  <c:v>3/16/1998</c:v>
                </c:pt>
                <c:pt idx="2435">
                  <c:v>3/17/1998</c:v>
                </c:pt>
                <c:pt idx="2436">
                  <c:v>3/18/1998</c:v>
                </c:pt>
                <c:pt idx="2437">
                  <c:v>3/19/1998</c:v>
                </c:pt>
                <c:pt idx="2438">
                  <c:v>3/20/1998</c:v>
                </c:pt>
                <c:pt idx="2439">
                  <c:v>3/23/1998</c:v>
                </c:pt>
                <c:pt idx="2440">
                  <c:v>3/24/1998</c:v>
                </c:pt>
                <c:pt idx="2441">
                  <c:v>3/25/1998</c:v>
                </c:pt>
                <c:pt idx="2442">
                  <c:v>3/26/1998</c:v>
                </c:pt>
                <c:pt idx="2443">
                  <c:v>3/27/1998</c:v>
                </c:pt>
                <c:pt idx="2444">
                  <c:v>3/30/1998</c:v>
                </c:pt>
                <c:pt idx="2445">
                  <c:v>3/31/1998</c:v>
                </c:pt>
                <c:pt idx="2446">
                  <c:v>4/1/1998</c:v>
                </c:pt>
                <c:pt idx="2447">
                  <c:v>4/2/1998</c:v>
                </c:pt>
                <c:pt idx="2448">
                  <c:v>4/3/1998</c:v>
                </c:pt>
                <c:pt idx="2449">
                  <c:v>4/6/1998</c:v>
                </c:pt>
                <c:pt idx="2450">
                  <c:v>4/7/1998</c:v>
                </c:pt>
                <c:pt idx="2451">
                  <c:v>4/8/1998</c:v>
                </c:pt>
                <c:pt idx="2452">
                  <c:v>4/9/1998</c:v>
                </c:pt>
                <c:pt idx="2453">
                  <c:v>4/14/1998</c:v>
                </c:pt>
                <c:pt idx="2454">
                  <c:v>4/15/1998</c:v>
                </c:pt>
                <c:pt idx="2455">
                  <c:v>4/16/1998</c:v>
                </c:pt>
                <c:pt idx="2456">
                  <c:v>4/17/1998</c:v>
                </c:pt>
                <c:pt idx="2457">
                  <c:v>4/20/1998</c:v>
                </c:pt>
                <c:pt idx="2458">
                  <c:v>4/21/1998</c:v>
                </c:pt>
                <c:pt idx="2459">
                  <c:v>4/22/1998</c:v>
                </c:pt>
                <c:pt idx="2460">
                  <c:v>4/23/1998</c:v>
                </c:pt>
                <c:pt idx="2461">
                  <c:v>4/24/1998</c:v>
                </c:pt>
                <c:pt idx="2462">
                  <c:v>4/27/1998</c:v>
                </c:pt>
                <c:pt idx="2463">
                  <c:v>4/28/1998</c:v>
                </c:pt>
                <c:pt idx="2464">
                  <c:v>4/29/1998</c:v>
                </c:pt>
                <c:pt idx="2465">
                  <c:v>4/30/1998</c:v>
                </c:pt>
                <c:pt idx="2466">
                  <c:v>5/4/1998</c:v>
                </c:pt>
                <c:pt idx="2467">
                  <c:v>5/5/1998</c:v>
                </c:pt>
                <c:pt idx="2468">
                  <c:v>5/6/1998</c:v>
                </c:pt>
                <c:pt idx="2469">
                  <c:v>5/7/1998</c:v>
                </c:pt>
                <c:pt idx="2470">
                  <c:v>5/8/1998</c:v>
                </c:pt>
                <c:pt idx="2471">
                  <c:v>5/11/1998</c:v>
                </c:pt>
                <c:pt idx="2472">
                  <c:v>5/12/1998</c:v>
                </c:pt>
                <c:pt idx="2473">
                  <c:v>5/13/1998</c:v>
                </c:pt>
                <c:pt idx="2474">
                  <c:v>5/14/1998</c:v>
                </c:pt>
                <c:pt idx="2475">
                  <c:v>5/15/1998</c:v>
                </c:pt>
                <c:pt idx="2476">
                  <c:v>5/18/1998</c:v>
                </c:pt>
                <c:pt idx="2477">
                  <c:v>5/19/1998</c:v>
                </c:pt>
                <c:pt idx="2478">
                  <c:v>5/20/1998</c:v>
                </c:pt>
                <c:pt idx="2479">
                  <c:v>5/22/1998</c:v>
                </c:pt>
                <c:pt idx="2480">
                  <c:v>5/25/1998</c:v>
                </c:pt>
                <c:pt idx="2481">
                  <c:v>5/26/1998</c:v>
                </c:pt>
                <c:pt idx="2482">
                  <c:v>5/27/1998</c:v>
                </c:pt>
                <c:pt idx="2483">
                  <c:v>5/28/1998</c:v>
                </c:pt>
                <c:pt idx="2484">
                  <c:v>5/29/1998</c:v>
                </c:pt>
                <c:pt idx="2485">
                  <c:v>6/2/1998</c:v>
                </c:pt>
                <c:pt idx="2486">
                  <c:v>6/3/1998</c:v>
                </c:pt>
                <c:pt idx="2487">
                  <c:v>6/4/1998</c:v>
                </c:pt>
                <c:pt idx="2488">
                  <c:v>6/5/1998</c:v>
                </c:pt>
                <c:pt idx="2489">
                  <c:v>6/8/1998</c:v>
                </c:pt>
                <c:pt idx="2490">
                  <c:v>6/9/1998</c:v>
                </c:pt>
                <c:pt idx="2491">
                  <c:v>6/10/1998</c:v>
                </c:pt>
                <c:pt idx="2492">
                  <c:v>6/11/1998</c:v>
                </c:pt>
                <c:pt idx="2493">
                  <c:v>6/12/1998</c:v>
                </c:pt>
                <c:pt idx="2494">
                  <c:v>6/15/1998</c:v>
                </c:pt>
                <c:pt idx="2495">
                  <c:v>6/16/1998</c:v>
                </c:pt>
                <c:pt idx="2496">
                  <c:v>6/17/1998</c:v>
                </c:pt>
                <c:pt idx="2497">
                  <c:v>6/18/1998</c:v>
                </c:pt>
                <c:pt idx="2498">
                  <c:v>6/19/1998</c:v>
                </c:pt>
                <c:pt idx="2499">
                  <c:v>6/22/1998</c:v>
                </c:pt>
                <c:pt idx="2500">
                  <c:v>6/23/1998</c:v>
                </c:pt>
                <c:pt idx="2501">
                  <c:v>6/24/1998</c:v>
                </c:pt>
                <c:pt idx="2502">
                  <c:v>6/25/1998</c:v>
                </c:pt>
                <c:pt idx="2503">
                  <c:v>6/26/1998</c:v>
                </c:pt>
                <c:pt idx="2504">
                  <c:v>6/29/1998</c:v>
                </c:pt>
                <c:pt idx="2505">
                  <c:v>6/30/1998</c:v>
                </c:pt>
                <c:pt idx="2506">
                  <c:v>7/1/1998</c:v>
                </c:pt>
                <c:pt idx="2507">
                  <c:v>7/2/1998</c:v>
                </c:pt>
                <c:pt idx="2508">
                  <c:v>7/3/1998</c:v>
                </c:pt>
                <c:pt idx="2509">
                  <c:v>7/6/1998</c:v>
                </c:pt>
                <c:pt idx="2510">
                  <c:v>7/7/1998</c:v>
                </c:pt>
                <c:pt idx="2511">
                  <c:v>7/8/1998</c:v>
                </c:pt>
                <c:pt idx="2512">
                  <c:v>7/9/1998</c:v>
                </c:pt>
                <c:pt idx="2513">
                  <c:v>7/10/1998</c:v>
                </c:pt>
                <c:pt idx="2514">
                  <c:v>7/13/1998</c:v>
                </c:pt>
                <c:pt idx="2515">
                  <c:v>7/14/1998</c:v>
                </c:pt>
                <c:pt idx="2516">
                  <c:v>7/15/1998</c:v>
                </c:pt>
                <c:pt idx="2517">
                  <c:v>7/16/1998</c:v>
                </c:pt>
                <c:pt idx="2518">
                  <c:v>7/17/1998</c:v>
                </c:pt>
                <c:pt idx="2519">
                  <c:v>7/20/1998</c:v>
                </c:pt>
                <c:pt idx="2520">
                  <c:v>7/21/1998</c:v>
                </c:pt>
                <c:pt idx="2521">
                  <c:v>7/22/1998</c:v>
                </c:pt>
                <c:pt idx="2522">
                  <c:v>7/23/1998</c:v>
                </c:pt>
                <c:pt idx="2523">
                  <c:v>7/24/1998</c:v>
                </c:pt>
                <c:pt idx="2524">
                  <c:v>7/27/1998</c:v>
                </c:pt>
                <c:pt idx="2525">
                  <c:v>7/28/1998</c:v>
                </c:pt>
                <c:pt idx="2526">
                  <c:v>7/29/1998</c:v>
                </c:pt>
                <c:pt idx="2527">
                  <c:v>7/30/1998</c:v>
                </c:pt>
                <c:pt idx="2528">
                  <c:v>7/31/1998</c:v>
                </c:pt>
                <c:pt idx="2529">
                  <c:v>8/3/1998</c:v>
                </c:pt>
                <c:pt idx="2530">
                  <c:v>8/4/1998</c:v>
                </c:pt>
                <c:pt idx="2531">
                  <c:v>8/5/1998</c:v>
                </c:pt>
                <c:pt idx="2532">
                  <c:v>8/6/1998</c:v>
                </c:pt>
                <c:pt idx="2533">
                  <c:v>8/7/1998</c:v>
                </c:pt>
                <c:pt idx="2534">
                  <c:v>8/10/1998</c:v>
                </c:pt>
                <c:pt idx="2535">
                  <c:v>8/11/1998</c:v>
                </c:pt>
                <c:pt idx="2536">
                  <c:v>8/12/1998</c:v>
                </c:pt>
                <c:pt idx="2537">
                  <c:v>8/13/1998</c:v>
                </c:pt>
                <c:pt idx="2538">
                  <c:v>8/14/1998</c:v>
                </c:pt>
                <c:pt idx="2539">
                  <c:v>8/17/1998</c:v>
                </c:pt>
                <c:pt idx="2540">
                  <c:v>8/18/1998</c:v>
                </c:pt>
                <c:pt idx="2541">
                  <c:v>8/19/1998</c:v>
                </c:pt>
                <c:pt idx="2542">
                  <c:v>8/20/1998</c:v>
                </c:pt>
                <c:pt idx="2543">
                  <c:v>8/21/1998</c:v>
                </c:pt>
                <c:pt idx="2544">
                  <c:v>8/24/1998</c:v>
                </c:pt>
                <c:pt idx="2545">
                  <c:v>8/25/1998</c:v>
                </c:pt>
                <c:pt idx="2546">
                  <c:v>8/26/1998</c:v>
                </c:pt>
                <c:pt idx="2547">
                  <c:v>8/27/1998</c:v>
                </c:pt>
                <c:pt idx="2548">
                  <c:v>8/28/1998</c:v>
                </c:pt>
                <c:pt idx="2549">
                  <c:v>8/31/1998</c:v>
                </c:pt>
                <c:pt idx="2550">
                  <c:v>9/1/1998</c:v>
                </c:pt>
                <c:pt idx="2551">
                  <c:v>9/2/1998</c:v>
                </c:pt>
                <c:pt idx="2552">
                  <c:v>9/3/1998</c:v>
                </c:pt>
                <c:pt idx="2553">
                  <c:v>9/4/1998</c:v>
                </c:pt>
                <c:pt idx="2554">
                  <c:v>9/7/1998</c:v>
                </c:pt>
                <c:pt idx="2555">
                  <c:v>9/8/1998</c:v>
                </c:pt>
                <c:pt idx="2556">
                  <c:v>9/9/1998</c:v>
                </c:pt>
                <c:pt idx="2557">
                  <c:v>9/10/1998</c:v>
                </c:pt>
                <c:pt idx="2558">
                  <c:v>9/11/1998</c:v>
                </c:pt>
                <c:pt idx="2559">
                  <c:v>9/14/1998</c:v>
                </c:pt>
                <c:pt idx="2560">
                  <c:v>9/15/1998</c:v>
                </c:pt>
                <c:pt idx="2561">
                  <c:v>9/16/1998</c:v>
                </c:pt>
                <c:pt idx="2562">
                  <c:v>9/17/1998</c:v>
                </c:pt>
                <c:pt idx="2563">
                  <c:v>9/18/1998</c:v>
                </c:pt>
                <c:pt idx="2564">
                  <c:v>9/21/1998</c:v>
                </c:pt>
                <c:pt idx="2565">
                  <c:v>9/22/1998</c:v>
                </c:pt>
                <c:pt idx="2566">
                  <c:v>9/23/1998</c:v>
                </c:pt>
                <c:pt idx="2567">
                  <c:v>9/24/1998</c:v>
                </c:pt>
                <c:pt idx="2568">
                  <c:v>9/25/1998</c:v>
                </c:pt>
                <c:pt idx="2569">
                  <c:v>9/28/1998</c:v>
                </c:pt>
                <c:pt idx="2570">
                  <c:v>9/29/1998</c:v>
                </c:pt>
                <c:pt idx="2571">
                  <c:v>9/30/1998</c:v>
                </c:pt>
                <c:pt idx="2572">
                  <c:v>10/1/1998</c:v>
                </c:pt>
                <c:pt idx="2573">
                  <c:v>10/2/1998</c:v>
                </c:pt>
                <c:pt idx="2574">
                  <c:v>10/5/1998</c:v>
                </c:pt>
                <c:pt idx="2575">
                  <c:v>10/6/1998</c:v>
                </c:pt>
                <c:pt idx="2576">
                  <c:v>10/7/1998</c:v>
                </c:pt>
                <c:pt idx="2577">
                  <c:v>10/8/1998</c:v>
                </c:pt>
                <c:pt idx="2578">
                  <c:v>10/9/1998</c:v>
                </c:pt>
                <c:pt idx="2579">
                  <c:v>10/12/1998</c:v>
                </c:pt>
                <c:pt idx="2580">
                  <c:v>10/13/1998</c:v>
                </c:pt>
                <c:pt idx="2581">
                  <c:v>10/14/1998</c:v>
                </c:pt>
                <c:pt idx="2582">
                  <c:v>10/15/1998</c:v>
                </c:pt>
                <c:pt idx="2583">
                  <c:v>10/16/1998</c:v>
                </c:pt>
                <c:pt idx="2584">
                  <c:v>10/19/1998</c:v>
                </c:pt>
                <c:pt idx="2585">
                  <c:v>10/20/1998</c:v>
                </c:pt>
                <c:pt idx="2586">
                  <c:v>10/21/1998</c:v>
                </c:pt>
                <c:pt idx="2587">
                  <c:v>10/22/1998</c:v>
                </c:pt>
                <c:pt idx="2588">
                  <c:v>10/23/1998</c:v>
                </c:pt>
                <c:pt idx="2589">
                  <c:v>10/26/1998</c:v>
                </c:pt>
                <c:pt idx="2590">
                  <c:v>10/27/1998</c:v>
                </c:pt>
                <c:pt idx="2591">
                  <c:v>10/28/1998</c:v>
                </c:pt>
                <c:pt idx="2592">
                  <c:v>10/29/1998</c:v>
                </c:pt>
                <c:pt idx="2593">
                  <c:v>10/30/1998</c:v>
                </c:pt>
                <c:pt idx="2594">
                  <c:v>11/2/1998</c:v>
                </c:pt>
                <c:pt idx="2595">
                  <c:v>11/3/1998</c:v>
                </c:pt>
                <c:pt idx="2596">
                  <c:v>11/4/1998</c:v>
                </c:pt>
                <c:pt idx="2597">
                  <c:v>11/5/1998</c:v>
                </c:pt>
                <c:pt idx="2598">
                  <c:v>11/6/1998</c:v>
                </c:pt>
                <c:pt idx="2599">
                  <c:v>11/9/1998</c:v>
                </c:pt>
                <c:pt idx="2600">
                  <c:v>11/10/1998</c:v>
                </c:pt>
                <c:pt idx="2601">
                  <c:v>11/11/1998</c:v>
                </c:pt>
                <c:pt idx="2602">
                  <c:v>11/12/1998</c:v>
                </c:pt>
                <c:pt idx="2603">
                  <c:v>11/13/1998</c:v>
                </c:pt>
                <c:pt idx="2604">
                  <c:v>11/16/1998</c:v>
                </c:pt>
                <c:pt idx="2605">
                  <c:v>11/17/1998</c:v>
                </c:pt>
                <c:pt idx="2606">
                  <c:v>11/18/1998</c:v>
                </c:pt>
                <c:pt idx="2607">
                  <c:v>11/19/1998</c:v>
                </c:pt>
                <c:pt idx="2608">
                  <c:v>11/20/1998</c:v>
                </c:pt>
                <c:pt idx="2609">
                  <c:v>11/23/1998</c:v>
                </c:pt>
                <c:pt idx="2610">
                  <c:v>11/24/1998</c:v>
                </c:pt>
                <c:pt idx="2611">
                  <c:v>11/25/1998</c:v>
                </c:pt>
                <c:pt idx="2612">
                  <c:v>11/26/1998</c:v>
                </c:pt>
                <c:pt idx="2613">
                  <c:v>11/27/1998</c:v>
                </c:pt>
                <c:pt idx="2614">
                  <c:v>11/30/1998</c:v>
                </c:pt>
                <c:pt idx="2615">
                  <c:v>12/1/1998</c:v>
                </c:pt>
                <c:pt idx="2616">
                  <c:v>12/2/1998</c:v>
                </c:pt>
                <c:pt idx="2617">
                  <c:v>12/3/1998</c:v>
                </c:pt>
                <c:pt idx="2618">
                  <c:v>12/4/1998</c:v>
                </c:pt>
                <c:pt idx="2619">
                  <c:v>12/7/1998</c:v>
                </c:pt>
                <c:pt idx="2620">
                  <c:v>12/8/1998</c:v>
                </c:pt>
                <c:pt idx="2621">
                  <c:v>12/9/1998</c:v>
                </c:pt>
                <c:pt idx="2622">
                  <c:v>12/10/1998</c:v>
                </c:pt>
                <c:pt idx="2623">
                  <c:v>12/11/1998</c:v>
                </c:pt>
                <c:pt idx="2624">
                  <c:v>12/14/1998</c:v>
                </c:pt>
                <c:pt idx="2625">
                  <c:v>12/15/1998</c:v>
                </c:pt>
                <c:pt idx="2626">
                  <c:v>12/16/1998</c:v>
                </c:pt>
                <c:pt idx="2627">
                  <c:v>12/17/1998</c:v>
                </c:pt>
                <c:pt idx="2628">
                  <c:v>12/18/1998</c:v>
                </c:pt>
                <c:pt idx="2629">
                  <c:v>12/21/1998</c:v>
                </c:pt>
                <c:pt idx="2630">
                  <c:v>12/22/1998</c:v>
                </c:pt>
                <c:pt idx="2631">
                  <c:v>12/23/1998</c:v>
                </c:pt>
                <c:pt idx="2632">
                  <c:v>12/28/1998</c:v>
                </c:pt>
                <c:pt idx="2633">
                  <c:v>12/29/1998</c:v>
                </c:pt>
                <c:pt idx="2634">
                  <c:v>12/30/1998</c:v>
                </c:pt>
                <c:pt idx="2635">
                  <c:v>1/4/1999</c:v>
                </c:pt>
                <c:pt idx="2636">
                  <c:v>1/5/1999</c:v>
                </c:pt>
                <c:pt idx="2637">
                  <c:v>1/6/1999</c:v>
                </c:pt>
                <c:pt idx="2638">
                  <c:v>1/7/1999</c:v>
                </c:pt>
                <c:pt idx="2639">
                  <c:v>1/8/1999</c:v>
                </c:pt>
                <c:pt idx="2640">
                  <c:v>1/11/1999</c:v>
                </c:pt>
                <c:pt idx="2641">
                  <c:v>1/12/1999</c:v>
                </c:pt>
                <c:pt idx="2642">
                  <c:v>1/13/1999</c:v>
                </c:pt>
                <c:pt idx="2643">
                  <c:v>1/14/1999</c:v>
                </c:pt>
                <c:pt idx="2644">
                  <c:v>1/15/1999</c:v>
                </c:pt>
                <c:pt idx="2645">
                  <c:v>1/18/1999</c:v>
                </c:pt>
                <c:pt idx="2646">
                  <c:v>1/19/1999</c:v>
                </c:pt>
                <c:pt idx="2647">
                  <c:v>1/20/1999</c:v>
                </c:pt>
                <c:pt idx="2648">
                  <c:v>1/21/1999</c:v>
                </c:pt>
                <c:pt idx="2649">
                  <c:v>1/22/1999</c:v>
                </c:pt>
                <c:pt idx="2650">
                  <c:v>1/25/1999</c:v>
                </c:pt>
                <c:pt idx="2651">
                  <c:v>1/26/1999</c:v>
                </c:pt>
                <c:pt idx="2652">
                  <c:v>1/27/1999</c:v>
                </c:pt>
                <c:pt idx="2653">
                  <c:v>1/28/1999</c:v>
                </c:pt>
                <c:pt idx="2654">
                  <c:v>1/29/1999</c:v>
                </c:pt>
                <c:pt idx="2655">
                  <c:v>2/1/1999</c:v>
                </c:pt>
                <c:pt idx="2656">
                  <c:v>2/2/1999</c:v>
                </c:pt>
                <c:pt idx="2657">
                  <c:v>2/3/1999</c:v>
                </c:pt>
                <c:pt idx="2658">
                  <c:v>2/4/1999</c:v>
                </c:pt>
                <c:pt idx="2659">
                  <c:v>2/5/1999</c:v>
                </c:pt>
                <c:pt idx="2660">
                  <c:v>2/8/1999</c:v>
                </c:pt>
                <c:pt idx="2661">
                  <c:v>2/9/1999</c:v>
                </c:pt>
                <c:pt idx="2662">
                  <c:v>2/10/1999</c:v>
                </c:pt>
                <c:pt idx="2663">
                  <c:v>2/11/1999</c:v>
                </c:pt>
                <c:pt idx="2664">
                  <c:v>2/12/1999</c:v>
                </c:pt>
                <c:pt idx="2665">
                  <c:v>2/15/1999</c:v>
                </c:pt>
                <c:pt idx="2666">
                  <c:v>2/16/1999</c:v>
                </c:pt>
                <c:pt idx="2667">
                  <c:v>2/17/1999</c:v>
                </c:pt>
                <c:pt idx="2668">
                  <c:v>2/18/1999</c:v>
                </c:pt>
                <c:pt idx="2669">
                  <c:v>2/19/1999</c:v>
                </c:pt>
                <c:pt idx="2670">
                  <c:v>2/22/1999</c:v>
                </c:pt>
                <c:pt idx="2671">
                  <c:v>2/23/1999</c:v>
                </c:pt>
                <c:pt idx="2672">
                  <c:v>2/24/1999</c:v>
                </c:pt>
                <c:pt idx="2673">
                  <c:v>2/25/1999</c:v>
                </c:pt>
                <c:pt idx="2674">
                  <c:v>2/26/1999</c:v>
                </c:pt>
                <c:pt idx="2675">
                  <c:v>3/1/1999</c:v>
                </c:pt>
                <c:pt idx="2676">
                  <c:v>3/2/1999</c:v>
                </c:pt>
                <c:pt idx="2677">
                  <c:v>3/3/1999</c:v>
                </c:pt>
                <c:pt idx="2678">
                  <c:v>3/4/1999</c:v>
                </c:pt>
                <c:pt idx="2679">
                  <c:v>3/5/1999</c:v>
                </c:pt>
                <c:pt idx="2680">
                  <c:v>3/8/1999</c:v>
                </c:pt>
                <c:pt idx="2681">
                  <c:v>3/9/1999</c:v>
                </c:pt>
                <c:pt idx="2682">
                  <c:v>3/10/1999</c:v>
                </c:pt>
                <c:pt idx="2683">
                  <c:v>3/11/1999</c:v>
                </c:pt>
                <c:pt idx="2684">
                  <c:v>3/12/1999</c:v>
                </c:pt>
                <c:pt idx="2685">
                  <c:v>3/15/1999</c:v>
                </c:pt>
                <c:pt idx="2686">
                  <c:v>3/16/1999</c:v>
                </c:pt>
                <c:pt idx="2687">
                  <c:v>3/17/1999</c:v>
                </c:pt>
                <c:pt idx="2688">
                  <c:v>3/18/1999</c:v>
                </c:pt>
                <c:pt idx="2689">
                  <c:v>3/19/1999</c:v>
                </c:pt>
                <c:pt idx="2690">
                  <c:v>3/22/1999</c:v>
                </c:pt>
                <c:pt idx="2691">
                  <c:v>3/23/1999</c:v>
                </c:pt>
                <c:pt idx="2692">
                  <c:v>3/24/1999</c:v>
                </c:pt>
                <c:pt idx="2693">
                  <c:v>3/25/1999</c:v>
                </c:pt>
                <c:pt idx="2694">
                  <c:v>3/26/1999</c:v>
                </c:pt>
                <c:pt idx="2695">
                  <c:v>3/29/1999</c:v>
                </c:pt>
                <c:pt idx="2696">
                  <c:v>3/30/1999</c:v>
                </c:pt>
                <c:pt idx="2697">
                  <c:v>3/31/1999</c:v>
                </c:pt>
                <c:pt idx="2698">
                  <c:v>4/1/1999</c:v>
                </c:pt>
                <c:pt idx="2699">
                  <c:v>4/6/1999</c:v>
                </c:pt>
                <c:pt idx="2700">
                  <c:v>4/7/1999</c:v>
                </c:pt>
                <c:pt idx="2701">
                  <c:v>4/8/1999</c:v>
                </c:pt>
                <c:pt idx="2702">
                  <c:v>4/9/1999</c:v>
                </c:pt>
                <c:pt idx="2703">
                  <c:v>4/12/1999</c:v>
                </c:pt>
                <c:pt idx="2704">
                  <c:v>4/13/1999</c:v>
                </c:pt>
                <c:pt idx="2705">
                  <c:v>4/14/1999</c:v>
                </c:pt>
                <c:pt idx="2706">
                  <c:v>4/15/1999</c:v>
                </c:pt>
                <c:pt idx="2707">
                  <c:v>4/16/1999</c:v>
                </c:pt>
                <c:pt idx="2708">
                  <c:v>4/19/1999</c:v>
                </c:pt>
                <c:pt idx="2709">
                  <c:v>4/20/1999</c:v>
                </c:pt>
                <c:pt idx="2710">
                  <c:v>4/21/1999</c:v>
                </c:pt>
                <c:pt idx="2711">
                  <c:v>4/22/1999</c:v>
                </c:pt>
                <c:pt idx="2712">
                  <c:v>4/23/1999</c:v>
                </c:pt>
                <c:pt idx="2713">
                  <c:v>4/26/1999</c:v>
                </c:pt>
                <c:pt idx="2714">
                  <c:v>4/27/1999</c:v>
                </c:pt>
                <c:pt idx="2715">
                  <c:v>4/28/1999</c:v>
                </c:pt>
                <c:pt idx="2716">
                  <c:v>4/29/1999</c:v>
                </c:pt>
                <c:pt idx="2717">
                  <c:v>4/30/1999</c:v>
                </c:pt>
                <c:pt idx="2718">
                  <c:v>5/3/1999</c:v>
                </c:pt>
                <c:pt idx="2719">
                  <c:v>5/4/1999</c:v>
                </c:pt>
                <c:pt idx="2720">
                  <c:v>5/5/1999</c:v>
                </c:pt>
                <c:pt idx="2721">
                  <c:v>5/6/1999</c:v>
                </c:pt>
                <c:pt idx="2722">
                  <c:v>5/7/1999</c:v>
                </c:pt>
                <c:pt idx="2723">
                  <c:v>5/10/1999</c:v>
                </c:pt>
                <c:pt idx="2724">
                  <c:v>5/11/1999</c:v>
                </c:pt>
                <c:pt idx="2725">
                  <c:v>5/12/1999</c:v>
                </c:pt>
                <c:pt idx="2726">
                  <c:v>5/14/1999</c:v>
                </c:pt>
                <c:pt idx="2727">
                  <c:v>5/17/1999</c:v>
                </c:pt>
                <c:pt idx="2728">
                  <c:v>5/18/1999</c:v>
                </c:pt>
                <c:pt idx="2729">
                  <c:v>5/19/1999</c:v>
                </c:pt>
                <c:pt idx="2730">
                  <c:v>5/20/1999</c:v>
                </c:pt>
                <c:pt idx="2731">
                  <c:v>5/21/1999</c:v>
                </c:pt>
                <c:pt idx="2732">
                  <c:v>5/25/1999</c:v>
                </c:pt>
                <c:pt idx="2733">
                  <c:v>5/26/1999</c:v>
                </c:pt>
                <c:pt idx="2734">
                  <c:v>5/27/1999</c:v>
                </c:pt>
                <c:pt idx="2735">
                  <c:v>5/28/1999</c:v>
                </c:pt>
                <c:pt idx="2736">
                  <c:v>5/31/1999</c:v>
                </c:pt>
                <c:pt idx="2737">
                  <c:v>6/1/1999</c:v>
                </c:pt>
                <c:pt idx="2738">
                  <c:v>6/2/1999</c:v>
                </c:pt>
                <c:pt idx="2739">
                  <c:v>6/3/1999</c:v>
                </c:pt>
                <c:pt idx="2740">
                  <c:v>6/4/1999</c:v>
                </c:pt>
                <c:pt idx="2741">
                  <c:v>6/7/1999</c:v>
                </c:pt>
                <c:pt idx="2742">
                  <c:v>6/8/1999</c:v>
                </c:pt>
                <c:pt idx="2743">
                  <c:v>6/9/1999</c:v>
                </c:pt>
                <c:pt idx="2744">
                  <c:v>6/10/1999</c:v>
                </c:pt>
                <c:pt idx="2745">
                  <c:v>6/11/1999</c:v>
                </c:pt>
                <c:pt idx="2746">
                  <c:v>6/14/1999</c:v>
                </c:pt>
                <c:pt idx="2747">
                  <c:v>6/15/1999</c:v>
                </c:pt>
                <c:pt idx="2748">
                  <c:v>6/16/1999</c:v>
                </c:pt>
                <c:pt idx="2749">
                  <c:v>6/17/1999</c:v>
                </c:pt>
                <c:pt idx="2750">
                  <c:v>6/18/1999</c:v>
                </c:pt>
                <c:pt idx="2751">
                  <c:v>6/21/1999</c:v>
                </c:pt>
                <c:pt idx="2752">
                  <c:v>6/22/1999</c:v>
                </c:pt>
                <c:pt idx="2753">
                  <c:v>6/23/1999</c:v>
                </c:pt>
                <c:pt idx="2754">
                  <c:v>6/24/1999</c:v>
                </c:pt>
                <c:pt idx="2755">
                  <c:v>6/25/1999</c:v>
                </c:pt>
                <c:pt idx="2756">
                  <c:v>6/28/1999</c:v>
                </c:pt>
                <c:pt idx="2757">
                  <c:v>6/29/1999</c:v>
                </c:pt>
                <c:pt idx="2758">
                  <c:v>6/30/1999</c:v>
                </c:pt>
                <c:pt idx="2759">
                  <c:v>7/1/1999</c:v>
                </c:pt>
                <c:pt idx="2760">
                  <c:v>7/2/1999</c:v>
                </c:pt>
                <c:pt idx="2761">
                  <c:v>7/5/1999</c:v>
                </c:pt>
                <c:pt idx="2762">
                  <c:v>7/6/1999</c:v>
                </c:pt>
                <c:pt idx="2763">
                  <c:v>7/7/1999</c:v>
                </c:pt>
                <c:pt idx="2764">
                  <c:v>7/8/1999</c:v>
                </c:pt>
                <c:pt idx="2765">
                  <c:v>7/9/1999</c:v>
                </c:pt>
                <c:pt idx="2766">
                  <c:v>7/12/1999</c:v>
                </c:pt>
                <c:pt idx="2767">
                  <c:v>7/13/1999</c:v>
                </c:pt>
                <c:pt idx="2768">
                  <c:v>7/14/1999</c:v>
                </c:pt>
                <c:pt idx="2769">
                  <c:v>7/15/1999</c:v>
                </c:pt>
                <c:pt idx="2770">
                  <c:v>7/16/1999</c:v>
                </c:pt>
                <c:pt idx="2771">
                  <c:v>7/19/1999</c:v>
                </c:pt>
                <c:pt idx="2772">
                  <c:v>7/20/1999</c:v>
                </c:pt>
                <c:pt idx="2773">
                  <c:v>7/21/1999</c:v>
                </c:pt>
                <c:pt idx="2774">
                  <c:v>7/22/1999</c:v>
                </c:pt>
                <c:pt idx="2775">
                  <c:v>7/23/1999</c:v>
                </c:pt>
                <c:pt idx="2776">
                  <c:v>7/26/1999</c:v>
                </c:pt>
                <c:pt idx="2777">
                  <c:v>7/27/1999</c:v>
                </c:pt>
                <c:pt idx="2778">
                  <c:v>7/28/1999</c:v>
                </c:pt>
                <c:pt idx="2779">
                  <c:v>7/29/1999</c:v>
                </c:pt>
                <c:pt idx="2780">
                  <c:v>7/30/1999</c:v>
                </c:pt>
                <c:pt idx="2781">
                  <c:v>8/2/1999</c:v>
                </c:pt>
                <c:pt idx="2782">
                  <c:v>8/3/1999</c:v>
                </c:pt>
                <c:pt idx="2783">
                  <c:v>8/4/1999</c:v>
                </c:pt>
                <c:pt idx="2784">
                  <c:v>8/5/1999</c:v>
                </c:pt>
                <c:pt idx="2785">
                  <c:v>8/6/1999</c:v>
                </c:pt>
                <c:pt idx="2786">
                  <c:v>8/9/1999</c:v>
                </c:pt>
                <c:pt idx="2787">
                  <c:v>8/10/1999</c:v>
                </c:pt>
                <c:pt idx="2788">
                  <c:v>8/11/1999</c:v>
                </c:pt>
                <c:pt idx="2789">
                  <c:v>8/12/1999</c:v>
                </c:pt>
                <c:pt idx="2790">
                  <c:v>8/13/1999</c:v>
                </c:pt>
                <c:pt idx="2791">
                  <c:v>8/16/1999</c:v>
                </c:pt>
                <c:pt idx="2792">
                  <c:v>8/17/1999</c:v>
                </c:pt>
                <c:pt idx="2793">
                  <c:v>8/18/1999</c:v>
                </c:pt>
                <c:pt idx="2794">
                  <c:v>8/19/1999</c:v>
                </c:pt>
                <c:pt idx="2795">
                  <c:v>8/20/1999</c:v>
                </c:pt>
                <c:pt idx="2796">
                  <c:v>8/23/1999</c:v>
                </c:pt>
                <c:pt idx="2797">
                  <c:v>8/24/1999</c:v>
                </c:pt>
                <c:pt idx="2798">
                  <c:v>8/25/1999</c:v>
                </c:pt>
                <c:pt idx="2799">
                  <c:v>8/26/1999</c:v>
                </c:pt>
                <c:pt idx="2800">
                  <c:v>8/27/1999</c:v>
                </c:pt>
                <c:pt idx="2801">
                  <c:v>8/30/1999</c:v>
                </c:pt>
                <c:pt idx="2802">
                  <c:v>8/31/1999</c:v>
                </c:pt>
                <c:pt idx="2803">
                  <c:v>9/1/1999</c:v>
                </c:pt>
                <c:pt idx="2804">
                  <c:v>9/2/1999</c:v>
                </c:pt>
                <c:pt idx="2805">
                  <c:v>9/3/1999</c:v>
                </c:pt>
                <c:pt idx="2806">
                  <c:v>9/6/1999</c:v>
                </c:pt>
                <c:pt idx="2807">
                  <c:v>9/7/1999</c:v>
                </c:pt>
                <c:pt idx="2808">
                  <c:v>9/8/1999</c:v>
                </c:pt>
                <c:pt idx="2809">
                  <c:v>9/9/1999</c:v>
                </c:pt>
                <c:pt idx="2810">
                  <c:v>9/10/1999</c:v>
                </c:pt>
                <c:pt idx="2811">
                  <c:v>9/13/1999</c:v>
                </c:pt>
                <c:pt idx="2812">
                  <c:v>9/14/1999</c:v>
                </c:pt>
                <c:pt idx="2813">
                  <c:v>9/15/1999</c:v>
                </c:pt>
                <c:pt idx="2814">
                  <c:v>9/16/1999</c:v>
                </c:pt>
                <c:pt idx="2815">
                  <c:v>9/17/1999</c:v>
                </c:pt>
                <c:pt idx="2816">
                  <c:v>9/20/1999</c:v>
                </c:pt>
                <c:pt idx="2817">
                  <c:v>9/21/1999</c:v>
                </c:pt>
                <c:pt idx="2818">
                  <c:v>9/22/1999</c:v>
                </c:pt>
                <c:pt idx="2819">
                  <c:v>9/23/1999</c:v>
                </c:pt>
                <c:pt idx="2820">
                  <c:v>9/24/1999</c:v>
                </c:pt>
                <c:pt idx="2821">
                  <c:v>9/27/1999</c:v>
                </c:pt>
                <c:pt idx="2822">
                  <c:v>9/28/1999</c:v>
                </c:pt>
                <c:pt idx="2823">
                  <c:v>9/29/1999</c:v>
                </c:pt>
                <c:pt idx="2824">
                  <c:v>9/30/1999</c:v>
                </c:pt>
                <c:pt idx="2825">
                  <c:v>10/1/1999</c:v>
                </c:pt>
                <c:pt idx="2826">
                  <c:v>10/4/1999</c:v>
                </c:pt>
                <c:pt idx="2827">
                  <c:v>10/5/1999</c:v>
                </c:pt>
                <c:pt idx="2828">
                  <c:v>10/6/1999</c:v>
                </c:pt>
                <c:pt idx="2829">
                  <c:v>10/7/1999</c:v>
                </c:pt>
                <c:pt idx="2830">
                  <c:v>10/8/1999</c:v>
                </c:pt>
                <c:pt idx="2831">
                  <c:v>10/11/1999</c:v>
                </c:pt>
                <c:pt idx="2832">
                  <c:v>10/12/1999</c:v>
                </c:pt>
                <c:pt idx="2833">
                  <c:v>10/13/1999</c:v>
                </c:pt>
                <c:pt idx="2834">
                  <c:v>10/14/1999</c:v>
                </c:pt>
                <c:pt idx="2835">
                  <c:v>10/15/1999</c:v>
                </c:pt>
                <c:pt idx="2836">
                  <c:v>10/18/1999</c:v>
                </c:pt>
                <c:pt idx="2837">
                  <c:v>10/19/1999</c:v>
                </c:pt>
                <c:pt idx="2838">
                  <c:v>10/20/1999</c:v>
                </c:pt>
                <c:pt idx="2839">
                  <c:v>10/21/1999</c:v>
                </c:pt>
                <c:pt idx="2840">
                  <c:v>10/22/1999</c:v>
                </c:pt>
                <c:pt idx="2841">
                  <c:v>10/25/1999</c:v>
                </c:pt>
                <c:pt idx="2842">
                  <c:v>10/26/1999</c:v>
                </c:pt>
                <c:pt idx="2843">
                  <c:v>10/27/1999</c:v>
                </c:pt>
                <c:pt idx="2844">
                  <c:v>10/28/1999</c:v>
                </c:pt>
                <c:pt idx="2845">
                  <c:v>10/29/1999</c:v>
                </c:pt>
                <c:pt idx="2846">
                  <c:v>11/1/1999</c:v>
                </c:pt>
                <c:pt idx="2847">
                  <c:v>11/2/1999</c:v>
                </c:pt>
                <c:pt idx="2848">
                  <c:v>11/3/1999</c:v>
                </c:pt>
                <c:pt idx="2849">
                  <c:v>11/4/1999</c:v>
                </c:pt>
                <c:pt idx="2850">
                  <c:v>11/5/1999</c:v>
                </c:pt>
                <c:pt idx="2851">
                  <c:v>11/8/1999</c:v>
                </c:pt>
                <c:pt idx="2852">
                  <c:v>11/9/1999</c:v>
                </c:pt>
                <c:pt idx="2853">
                  <c:v>11/10/1999</c:v>
                </c:pt>
                <c:pt idx="2854">
                  <c:v>11/11/1999</c:v>
                </c:pt>
                <c:pt idx="2855">
                  <c:v>11/15/1999</c:v>
                </c:pt>
                <c:pt idx="2856">
                  <c:v>11/16/1999</c:v>
                </c:pt>
                <c:pt idx="2857">
                  <c:v>11/17/1999</c:v>
                </c:pt>
                <c:pt idx="2858">
                  <c:v>11/18/1999</c:v>
                </c:pt>
                <c:pt idx="2859">
                  <c:v>11/19/1999</c:v>
                </c:pt>
                <c:pt idx="2860">
                  <c:v>11/22/1999</c:v>
                </c:pt>
                <c:pt idx="2861">
                  <c:v>11/23/1999</c:v>
                </c:pt>
                <c:pt idx="2862">
                  <c:v>11/24/1999</c:v>
                </c:pt>
                <c:pt idx="2863">
                  <c:v>11/25/1999</c:v>
                </c:pt>
                <c:pt idx="2864">
                  <c:v>11/26/1999</c:v>
                </c:pt>
                <c:pt idx="2865">
                  <c:v>11/29/1999</c:v>
                </c:pt>
                <c:pt idx="2866">
                  <c:v>11/30/1999</c:v>
                </c:pt>
                <c:pt idx="2867">
                  <c:v>12/1/1999</c:v>
                </c:pt>
                <c:pt idx="2868">
                  <c:v>12/2/1999</c:v>
                </c:pt>
                <c:pt idx="2869">
                  <c:v>12/3/1999</c:v>
                </c:pt>
                <c:pt idx="2870">
                  <c:v>12/6/1999</c:v>
                </c:pt>
                <c:pt idx="2871">
                  <c:v>12/7/1999</c:v>
                </c:pt>
                <c:pt idx="2872">
                  <c:v>12/8/1999</c:v>
                </c:pt>
                <c:pt idx="2873">
                  <c:v>12/9/1999</c:v>
                </c:pt>
                <c:pt idx="2874">
                  <c:v>12/10/1999</c:v>
                </c:pt>
                <c:pt idx="2875">
                  <c:v>12/13/1999</c:v>
                </c:pt>
                <c:pt idx="2876">
                  <c:v>12/14/1999</c:v>
                </c:pt>
                <c:pt idx="2877">
                  <c:v>12/15/1999</c:v>
                </c:pt>
                <c:pt idx="2878">
                  <c:v>12/16/1999</c:v>
                </c:pt>
                <c:pt idx="2879">
                  <c:v>12/17/1999</c:v>
                </c:pt>
                <c:pt idx="2880">
                  <c:v>12/20/1999</c:v>
                </c:pt>
                <c:pt idx="2881">
                  <c:v>12/21/1999</c:v>
                </c:pt>
                <c:pt idx="2882">
                  <c:v>12/22/1999</c:v>
                </c:pt>
                <c:pt idx="2883">
                  <c:v>12/23/1999</c:v>
                </c:pt>
                <c:pt idx="2884">
                  <c:v>12/27/1999</c:v>
                </c:pt>
                <c:pt idx="2885">
                  <c:v>12/28/1999</c:v>
                </c:pt>
                <c:pt idx="2886">
                  <c:v>12/29/1999</c:v>
                </c:pt>
                <c:pt idx="2887">
                  <c:v>12/30/1999</c:v>
                </c:pt>
                <c:pt idx="2888">
                  <c:v>1/4/2000</c:v>
                </c:pt>
                <c:pt idx="2889">
                  <c:v>1/5/2000</c:v>
                </c:pt>
                <c:pt idx="2890">
                  <c:v>1/6/2000</c:v>
                </c:pt>
                <c:pt idx="2891">
                  <c:v>1/7/2000</c:v>
                </c:pt>
                <c:pt idx="2892">
                  <c:v>1/10/2000</c:v>
                </c:pt>
                <c:pt idx="2893">
                  <c:v>1/11/2000</c:v>
                </c:pt>
                <c:pt idx="2894">
                  <c:v>1/12/2000</c:v>
                </c:pt>
                <c:pt idx="2895">
                  <c:v>1/13/2000</c:v>
                </c:pt>
                <c:pt idx="2896">
                  <c:v>1/14/2000</c:v>
                </c:pt>
                <c:pt idx="2897">
                  <c:v>1/17/2000</c:v>
                </c:pt>
                <c:pt idx="2898">
                  <c:v>1/18/2000</c:v>
                </c:pt>
                <c:pt idx="2899">
                  <c:v>1/19/2000</c:v>
                </c:pt>
                <c:pt idx="2900">
                  <c:v>1/20/2000</c:v>
                </c:pt>
                <c:pt idx="2901">
                  <c:v>1/21/2000</c:v>
                </c:pt>
                <c:pt idx="2902">
                  <c:v>1/24/2000</c:v>
                </c:pt>
                <c:pt idx="2903">
                  <c:v>1/25/2000</c:v>
                </c:pt>
                <c:pt idx="2904">
                  <c:v>1/26/2000</c:v>
                </c:pt>
                <c:pt idx="2905">
                  <c:v>1/27/2000</c:v>
                </c:pt>
                <c:pt idx="2906">
                  <c:v>1/28/2000</c:v>
                </c:pt>
                <c:pt idx="2907">
                  <c:v>1/31/2000</c:v>
                </c:pt>
                <c:pt idx="2908">
                  <c:v>2/1/2000</c:v>
                </c:pt>
                <c:pt idx="2909">
                  <c:v>2/2/2000</c:v>
                </c:pt>
                <c:pt idx="2910">
                  <c:v>2/3/2000</c:v>
                </c:pt>
                <c:pt idx="2911">
                  <c:v>2/4/2000</c:v>
                </c:pt>
                <c:pt idx="2912">
                  <c:v>2/7/2000</c:v>
                </c:pt>
                <c:pt idx="2913">
                  <c:v>2/8/2000</c:v>
                </c:pt>
                <c:pt idx="2914">
                  <c:v>2/9/2000</c:v>
                </c:pt>
                <c:pt idx="2915">
                  <c:v>2/10/2000</c:v>
                </c:pt>
                <c:pt idx="2916">
                  <c:v>2/11/2000</c:v>
                </c:pt>
                <c:pt idx="2917">
                  <c:v>2/14/2000</c:v>
                </c:pt>
                <c:pt idx="2918">
                  <c:v>2/15/2000</c:v>
                </c:pt>
                <c:pt idx="2919">
                  <c:v>2/16/2000</c:v>
                </c:pt>
                <c:pt idx="2920">
                  <c:v>2/17/2000</c:v>
                </c:pt>
                <c:pt idx="2921">
                  <c:v>2/18/2000</c:v>
                </c:pt>
                <c:pt idx="2922">
                  <c:v>2/21/2000</c:v>
                </c:pt>
                <c:pt idx="2923">
                  <c:v>2/22/2000</c:v>
                </c:pt>
                <c:pt idx="2924">
                  <c:v>2/23/2000</c:v>
                </c:pt>
                <c:pt idx="2925">
                  <c:v>2/24/2000</c:v>
                </c:pt>
                <c:pt idx="2926">
                  <c:v>2/25/2000</c:v>
                </c:pt>
                <c:pt idx="2927">
                  <c:v>2/28/2000</c:v>
                </c:pt>
                <c:pt idx="2928">
                  <c:v>2/29/2000</c:v>
                </c:pt>
                <c:pt idx="2929">
                  <c:v>3/1/2000</c:v>
                </c:pt>
                <c:pt idx="2930">
                  <c:v>3/2/2000</c:v>
                </c:pt>
                <c:pt idx="2931">
                  <c:v>3/3/2000</c:v>
                </c:pt>
                <c:pt idx="2932">
                  <c:v>3/6/2000</c:v>
                </c:pt>
                <c:pt idx="2933">
                  <c:v>3/7/2000</c:v>
                </c:pt>
                <c:pt idx="2934">
                  <c:v>3/8/2000</c:v>
                </c:pt>
                <c:pt idx="2935">
                  <c:v>3/9/2000</c:v>
                </c:pt>
                <c:pt idx="2936">
                  <c:v>3/10/2000</c:v>
                </c:pt>
                <c:pt idx="2937">
                  <c:v>3/13/2000</c:v>
                </c:pt>
                <c:pt idx="2938">
                  <c:v>3/14/2000</c:v>
                </c:pt>
                <c:pt idx="2939">
                  <c:v>3/15/2000</c:v>
                </c:pt>
                <c:pt idx="2940">
                  <c:v>3/16/2000</c:v>
                </c:pt>
                <c:pt idx="2941">
                  <c:v>3/17/2000</c:v>
                </c:pt>
                <c:pt idx="2942">
                  <c:v>3/20/2000</c:v>
                </c:pt>
                <c:pt idx="2943">
                  <c:v>3/21/2000</c:v>
                </c:pt>
                <c:pt idx="2944">
                  <c:v>3/22/2000</c:v>
                </c:pt>
                <c:pt idx="2945">
                  <c:v>3/23/2000</c:v>
                </c:pt>
                <c:pt idx="2946">
                  <c:v>3/24/2000</c:v>
                </c:pt>
                <c:pt idx="2947">
                  <c:v>3/27/2000</c:v>
                </c:pt>
                <c:pt idx="2948">
                  <c:v>3/28/2000</c:v>
                </c:pt>
                <c:pt idx="2949">
                  <c:v>3/29/2000</c:v>
                </c:pt>
                <c:pt idx="2950">
                  <c:v>3/30/2000</c:v>
                </c:pt>
                <c:pt idx="2951">
                  <c:v>3/31/2000</c:v>
                </c:pt>
                <c:pt idx="2952">
                  <c:v>4/3/2000</c:v>
                </c:pt>
                <c:pt idx="2953">
                  <c:v>4/4/2000</c:v>
                </c:pt>
                <c:pt idx="2954">
                  <c:v>4/5/2000</c:v>
                </c:pt>
                <c:pt idx="2955">
                  <c:v>4/6/2000</c:v>
                </c:pt>
                <c:pt idx="2956">
                  <c:v>4/7/2000</c:v>
                </c:pt>
                <c:pt idx="2957">
                  <c:v>4/10/2000</c:v>
                </c:pt>
                <c:pt idx="2958">
                  <c:v>4/11/2000</c:v>
                </c:pt>
                <c:pt idx="2959">
                  <c:v>4/12/2000</c:v>
                </c:pt>
                <c:pt idx="2960">
                  <c:v>4/13/2000</c:v>
                </c:pt>
                <c:pt idx="2961">
                  <c:v>4/14/2000</c:v>
                </c:pt>
                <c:pt idx="2962">
                  <c:v>4/17/2000</c:v>
                </c:pt>
                <c:pt idx="2963">
                  <c:v>4/18/2000</c:v>
                </c:pt>
                <c:pt idx="2964">
                  <c:v>4/19/2000</c:v>
                </c:pt>
                <c:pt idx="2965">
                  <c:v>4/20/2000</c:v>
                </c:pt>
                <c:pt idx="2966">
                  <c:v>4/25/2000</c:v>
                </c:pt>
                <c:pt idx="2967">
                  <c:v>4/26/2000</c:v>
                </c:pt>
                <c:pt idx="2968">
                  <c:v>4/27/2000</c:v>
                </c:pt>
                <c:pt idx="2969">
                  <c:v>4/28/2000</c:v>
                </c:pt>
                <c:pt idx="2970">
                  <c:v>5/2/2000</c:v>
                </c:pt>
                <c:pt idx="2971">
                  <c:v>5/3/2000</c:v>
                </c:pt>
                <c:pt idx="2972">
                  <c:v>5/4/2000</c:v>
                </c:pt>
                <c:pt idx="2973">
                  <c:v>5/5/2000</c:v>
                </c:pt>
                <c:pt idx="2974">
                  <c:v>5/8/2000</c:v>
                </c:pt>
                <c:pt idx="2975">
                  <c:v>5/9/2000</c:v>
                </c:pt>
                <c:pt idx="2976">
                  <c:v>5/10/2000</c:v>
                </c:pt>
                <c:pt idx="2977">
                  <c:v>5/11/2000</c:v>
                </c:pt>
                <c:pt idx="2978">
                  <c:v>5/12/2000</c:v>
                </c:pt>
                <c:pt idx="2979">
                  <c:v>5/15/2000</c:v>
                </c:pt>
                <c:pt idx="2980">
                  <c:v>5/16/2000</c:v>
                </c:pt>
                <c:pt idx="2981">
                  <c:v>5/17/2000</c:v>
                </c:pt>
                <c:pt idx="2982">
                  <c:v>5/18/2000</c:v>
                </c:pt>
                <c:pt idx="2983">
                  <c:v>5/19/2000</c:v>
                </c:pt>
                <c:pt idx="2984">
                  <c:v>5/22/2000</c:v>
                </c:pt>
                <c:pt idx="2985">
                  <c:v>5/23/2000</c:v>
                </c:pt>
                <c:pt idx="2986">
                  <c:v>5/24/2000</c:v>
                </c:pt>
                <c:pt idx="2987">
                  <c:v>5/25/2000</c:v>
                </c:pt>
                <c:pt idx="2988">
                  <c:v>5/26/2000</c:v>
                </c:pt>
                <c:pt idx="2989">
                  <c:v>5/29/2000</c:v>
                </c:pt>
                <c:pt idx="2990">
                  <c:v>5/30/2000</c:v>
                </c:pt>
                <c:pt idx="2991">
                  <c:v>5/31/2000</c:v>
                </c:pt>
                <c:pt idx="2992">
                  <c:v>6/2/2000</c:v>
                </c:pt>
                <c:pt idx="2993">
                  <c:v>6/5/2000</c:v>
                </c:pt>
                <c:pt idx="2994">
                  <c:v>6/6/2000</c:v>
                </c:pt>
                <c:pt idx="2995">
                  <c:v>6/7/2000</c:v>
                </c:pt>
                <c:pt idx="2996">
                  <c:v>6/8/2000</c:v>
                </c:pt>
                <c:pt idx="2997">
                  <c:v>6/9/2000</c:v>
                </c:pt>
                <c:pt idx="2998">
                  <c:v>6/13/2000</c:v>
                </c:pt>
                <c:pt idx="2999">
                  <c:v>6/14/2000</c:v>
                </c:pt>
                <c:pt idx="3000">
                  <c:v>6/15/2000</c:v>
                </c:pt>
                <c:pt idx="3001">
                  <c:v>6/16/2000</c:v>
                </c:pt>
                <c:pt idx="3002">
                  <c:v>6/19/2000</c:v>
                </c:pt>
                <c:pt idx="3003">
                  <c:v>6/20/2000</c:v>
                </c:pt>
                <c:pt idx="3004">
                  <c:v>6/21/2000</c:v>
                </c:pt>
                <c:pt idx="3005">
                  <c:v>6/22/2000</c:v>
                </c:pt>
                <c:pt idx="3006">
                  <c:v>6/23/2000</c:v>
                </c:pt>
                <c:pt idx="3007">
                  <c:v>6/26/2000</c:v>
                </c:pt>
                <c:pt idx="3008">
                  <c:v>6/27/2000</c:v>
                </c:pt>
                <c:pt idx="3009">
                  <c:v>6/28/2000</c:v>
                </c:pt>
                <c:pt idx="3010">
                  <c:v>6/29/2000</c:v>
                </c:pt>
                <c:pt idx="3011">
                  <c:v>6/30/2000</c:v>
                </c:pt>
                <c:pt idx="3012">
                  <c:v>7/3/2000</c:v>
                </c:pt>
                <c:pt idx="3013">
                  <c:v>7/4/2000</c:v>
                </c:pt>
                <c:pt idx="3014">
                  <c:v>7/5/2000</c:v>
                </c:pt>
                <c:pt idx="3015">
                  <c:v>7/6/2000</c:v>
                </c:pt>
                <c:pt idx="3016">
                  <c:v>7/7/2000</c:v>
                </c:pt>
                <c:pt idx="3017">
                  <c:v>7/10/2000</c:v>
                </c:pt>
                <c:pt idx="3018">
                  <c:v>7/11/2000</c:v>
                </c:pt>
                <c:pt idx="3019">
                  <c:v>7/12/2000</c:v>
                </c:pt>
                <c:pt idx="3020">
                  <c:v>7/13/2000</c:v>
                </c:pt>
                <c:pt idx="3021">
                  <c:v>7/14/2000</c:v>
                </c:pt>
                <c:pt idx="3022">
                  <c:v>7/17/2000</c:v>
                </c:pt>
                <c:pt idx="3023">
                  <c:v>7/18/2000</c:v>
                </c:pt>
                <c:pt idx="3024">
                  <c:v>7/19/2000</c:v>
                </c:pt>
                <c:pt idx="3025">
                  <c:v>7/20/2000</c:v>
                </c:pt>
                <c:pt idx="3026">
                  <c:v>7/21/2000</c:v>
                </c:pt>
                <c:pt idx="3027">
                  <c:v>7/24/2000</c:v>
                </c:pt>
                <c:pt idx="3028">
                  <c:v>7/25/2000</c:v>
                </c:pt>
                <c:pt idx="3029">
                  <c:v>7/26/2000</c:v>
                </c:pt>
                <c:pt idx="3030">
                  <c:v>7/27/2000</c:v>
                </c:pt>
                <c:pt idx="3031">
                  <c:v>7/28/2000</c:v>
                </c:pt>
                <c:pt idx="3032">
                  <c:v>7/31/2000</c:v>
                </c:pt>
                <c:pt idx="3033">
                  <c:v>8/2/2000</c:v>
                </c:pt>
                <c:pt idx="3034">
                  <c:v>8/3/2000</c:v>
                </c:pt>
                <c:pt idx="3035">
                  <c:v>8/4/2000</c:v>
                </c:pt>
                <c:pt idx="3036">
                  <c:v>8/7/2000</c:v>
                </c:pt>
                <c:pt idx="3037">
                  <c:v>8/8/2000</c:v>
                </c:pt>
                <c:pt idx="3038">
                  <c:v>8/9/2000</c:v>
                </c:pt>
                <c:pt idx="3039">
                  <c:v>8/10/2000</c:v>
                </c:pt>
                <c:pt idx="3040">
                  <c:v>8/11/2000</c:v>
                </c:pt>
                <c:pt idx="3041">
                  <c:v>8/14/2000</c:v>
                </c:pt>
                <c:pt idx="3042">
                  <c:v>8/15/2000</c:v>
                </c:pt>
                <c:pt idx="3043">
                  <c:v>8/16/2000</c:v>
                </c:pt>
                <c:pt idx="3044">
                  <c:v>8/17/2000</c:v>
                </c:pt>
                <c:pt idx="3045">
                  <c:v>8/18/2000</c:v>
                </c:pt>
                <c:pt idx="3046">
                  <c:v>8/21/2000</c:v>
                </c:pt>
                <c:pt idx="3047">
                  <c:v>8/22/2000</c:v>
                </c:pt>
                <c:pt idx="3048">
                  <c:v>8/23/2000</c:v>
                </c:pt>
                <c:pt idx="3049">
                  <c:v>8/24/2000</c:v>
                </c:pt>
                <c:pt idx="3050">
                  <c:v>8/25/2000</c:v>
                </c:pt>
                <c:pt idx="3051">
                  <c:v>8/28/2000</c:v>
                </c:pt>
                <c:pt idx="3052">
                  <c:v>8/29/2000</c:v>
                </c:pt>
                <c:pt idx="3053">
                  <c:v>8/30/2000</c:v>
                </c:pt>
                <c:pt idx="3054">
                  <c:v>8/31/2000</c:v>
                </c:pt>
                <c:pt idx="3055">
                  <c:v>9/1/2000</c:v>
                </c:pt>
                <c:pt idx="3056">
                  <c:v>9/4/2000</c:v>
                </c:pt>
                <c:pt idx="3057">
                  <c:v>9/5/2000</c:v>
                </c:pt>
                <c:pt idx="3058">
                  <c:v>9/6/2000</c:v>
                </c:pt>
                <c:pt idx="3059">
                  <c:v>9/7/2000</c:v>
                </c:pt>
                <c:pt idx="3060">
                  <c:v>9/8/2000</c:v>
                </c:pt>
                <c:pt idx="3061">
                  <c:v>9/11/2000</c:v>
                </c:pt>
                <c:pt idx="3062">
                  <c:v>9/12/2000</c:v>
                </c:pt>
                <c:pt idx="3063">
                  <c:v>9/13/2000</c:v>
                </c:pt>
                <c:pt idx="3064">
                  <c:v>9/14/2000</c:v>
                </c:pt>
                <c:pt idx="3065">
                  <c:v>9/15/2000</c:v>
                </c:pt>
                <c:pt idx="3066">
                  <c:v>9/18/2000</c:v>
                </c:pt>
                <c:pt idx="3067">
                  <c:v>9/19/2000</c:v>
                </c:pt>
                <c:pt idx="3068">
                  <c:v>9/20/2000</c:v>
                </c:pt>
                <c:pt idx="3069">
                  <c:v>9/21/2000</c:v>
                </c:pt>
                <c:pt idx="3070">
                  <c:v>9/22/2000</c:v>
                </c:pt>
                <c:pt idx="3071">
                  <c:v>9/25/2000</c:v>
                </c:pt>
                <c:pt idx="3072">
                  <c:v>9/26/2000</c:v>
                </c:pt>
                <c:pt idx="3073">
                  <c:v>9/27/2000</c:v>
                </c:pt>
                <c:pt idx="3074">
                  <c:v>9/28/2000</c:v>
                </c:pt>
                <c:pt idx="3075">
                  <c:v>9/29/2000</c:v>
                </c:pt>
                <c:pt idx="3076">
                  <c:v>10/2/2000</c:v>
                </c:pt>
                <c:pt idx="3077">
                  <c:v>10/3/2000</c:v>
                </c:pt>
                <c:pt idx="3078">
                  <c:v>10/4/2000</c:v>
                </c:pt>
                <c:pt idx="3079">
                  <c:v>10/5/2000</c:v>
                </c:pt>
                <c:pt idx="3080">
                  <c:v>10/6/2000</c:v>
                </c:pt>
                <c:pt idx="3081">
                  <c:v>10/9/2000</c:v>
                </c:pt>
                <c:pt idx="3082">
                  <c:v>10/10/2000</c:v>
                </c:pt>
                <c:pt idx="3083">
                  <c:v>10/11/2000</c:v>
                </c:pt>
                <c:pt idx="3084">
                  <c:v>10/12/2000</c:v>
                </c:pt>
                <c:pt idx="3085">
                  <c:v>10/13/2000</c:v>
                </c:pt>
                <c:pt idx="3086">
                  <c:v>10/16/2000</c:v>
                </c:pt>
                <c:pt idx="3087">
                  <c:v>10/17/2000</c:v>
                </c:pt>
                <c:pt idx="3088">
                  <c:v>10/18/2000</c:v>
                </c:pt>
                <c:pt idx="3089">
                  <c:v>10/19/2000</c:v>
                </c:pt>
                <c:pt idx="3090">
                  <c:v>10/20/2000</c:v>
                </c:pt>
                <c:pt idx="3091">
                  <c:v>10/23/2000</c:v>
                </c:pt>
                <c:pt idx="3092">
                  <c:v>10/24/2000</c:v>
                </c:pt>
                <c:pt idx="3093">
                  <c:v>10/25/2000</c:v>
                </c:pt>
                <c:pt idx="3094">
                  <c:v>10/26/2000</c:v>
                </c:pt>
                <c:pt idx="3095">
                  <c:v>10/27/2000</c:v>
                </c:pt>
                <c:pt idx="3096">
                  <c:v>10/30/2000</c:v>
                </c:pt>
                <c:pt idx="3097">
                  <c:v>10/31/2000</c:v>
                </c:pt>
                <c:pt idx="3098">
                  <c:v>11/1/2000</c:v>
                </c:pt>
                <c:pt idx="3099">
                  <c:v>11/2/2000</c:v>
                </c:pt>
                <c:pt idx="3100">
                  <c:v>11/3/2000</c:v>
                </c:pt>
                <c:pt idx="3101">
                  <c:v>11/6/2000</c:v>
                </c:pt>
                <c:pt idx="3102">
                  <c:v>11/7/2000</c:v>
                </c:pt>
                <c:pt idx="3103">
                  <c:v>11/8/2000</c:v>
                </c:pt>
                <c:pt idx="3104">
                  <c:v>11/9/2000</c:v>
                </c:pt>
                <c:pt idx="3105">
                  <c:v>11/10/2000</c:v>
                </c:pt>
                <c:pt idx="3106">
                  <c:v>11/13/2000</c:v>
                </c:pt>
                <c:pt idx="3107">
                  <c:v>11/14/2000</c:v>
                </c:pt>
                <c:pt idx="3108">
                  <c:v>11/15/2000</c:v>
                </c:pt>
                <c:pt idx="3109">
                  <c:v>11/16/2000</c:v>
                </c:pt>
                <c:pt idx="3110">
                  <c:v>11/17/2000</c:v>
                </c:pt>
                <c:pt idx="3111">
                  <c:v>11/20/2000</c:v>
                </c:pt>
                <c:pt idx="3112">
                  <c:v>11/21/2000</c:v>
                </c:pt>
                <c:pt idx="3113">
                  <c:v>11/22/2000</c:v>
                </c:pt>
                <c:pt idx="3114">
                  <c:v>11/23/2000</c:v>
                </c:pt>
                <c:pt idx="3115">
                  <c:v>11/24/2000</c:v>
                </c:pt>
                <c:pt idx="3116">
                  <c:v>11/27/2000</c:v>
                </c:pt>
                <c:pt idx="3117">
                  <c:v>11/28/2000</c:v>
                </c:pt>
                <c:pt idx="3118">
                  <c:v>11/29/2000</c:v>
                </c:pt>
                <c:pt idx="3119">
                  <c:v>11/30/2000</c:v>
                </c:pt>
                <c:pt idx="3120">
                  <c:v>12/1/2000</c:v>
                </c:pt>
                <c:pt idx="3121">
                  <c:v>12/4/2000</c:v>
                </c:pt>
                <c:pt idx="3122">
                  <c:v>12/5/2000</c:v>
                </c:pt>
                <c:pt idx="3123">
                  <c:v>12/6/2000</c:v>
                </c:pt>
                <c:pt idx="3124">
                  <c:v>12/7/2000</c:v>
                </c:pt>
                <c:pt idx="3125">
                  <c:v>12/8/2000</c:v>
                </c:pt>
                <c:pt idx="3126">
                  <c:v>12/11/2000</c:v>
                </c:pt>
                <c:pt idx="3127">
                  <c:v>12/12/2000</c:v>
                </c:pt>
                <c:pt idx="3128">
                  <c:v>12/13/2000</c:v>
                </c:pt>
                <c:pt idx="3129">
                  <c:v>12/14/2000</c:v>
                </c:pt>
                <c:pt idx="3130">
                  <c:v>12/15/2000</c:v>
                </c:pt>
                <c:pt idx="3131">
                  <c:v>12/18/2000</c:v>
                </c:pt>
                <c:pt idx="3132">
                  <c:v>12/19/2000</c:v>
                </c:pt>
                <c:pt idx="3133">
                  <c:v>12/20/2000</c:v>
                </c:pt>
                <c:pt idx="3134">
                  <c:v>12/21/2000</c:v>
                </c:pt>
                <c:pt idx="3135">
                  <c:v>12/22/2000</c:v>
                </c:pt>
                <c:pt idx="3136">
                  <c:v>12/27/2000</c:v>
                </c:pt>
                <c:pt idx="3137">
                  <c:v>12/28/2000</c:v>
                </c:pt>
                <c:pt idx="3138">
                  <c:v>12/29/2000</c:v>
                </c:pt>
                <c:pt idx="3139">
                  <c:v>1/3/2001</c:v>
                </c:pt>
                <c:pt idx="3140">
                  <c:v>1/4/2001</c:v>
                </c:pt>
                <c:pt idx="3141">
                  <c:v>1/5/2001</c:v>
                </c:pt>
                <c:pt idx="3142">
                  <c:v>1/8/2001</c:v>
                </c:pt>
                <c:pt idx="3143">
                  <c:v>1/9/2001</c:v>
                </c:pt>
                <c:pt idx="3144">
                  <c:v>1/10/2001</c:v>
                </c:pt>
                <c:pt idx="3145">
                  <c:v>1/11/2001</c:v>
                </c:pt>
                <c:pt idx="3146">
                  <c:v>1/12/2001</c:v>
                </c:pt>
                <c:pt idx="3147">
                  <c:v>1/15/2001</c:v>
                </c:pt>
                <c:pt idx="3148">
                  <c:v>1/16/2001</c:v>
                </c:pt>
                <c:pt idx="3149">
                  <c:v>1/17/2001</c:v>
                </c:pt>
                <c:pt idx="3150">
                  <c:v>1/18/2001</c:v>
                </c:pt>
                <c:pt idx="3151">
                  <c:v>1/19/2001</c:v>
                </c:pt>
                <c:pt idx="3152">
                  <c:v>1/22/2001</c:v>
                </c:pt>
                <c:pt idx="3153">
                  <c:v>1/23/2001</c:v>
                </c:pt>
                <c:pt idx="3154">
                  <c:v>1/24/2001</c:v>
                </c:pt>
                <c:pt idx="3155">
                  <c:v>1/25/2001</c:v>
                </c:pt>
                <c:pt idx="3156">
                  <c:v>1/26/2001</c:v>
                </c:pt>
                <c:pt idx="3157">
                  <c:v>1/29/2001</c:v>
                </c:pt>
                <c:pt idx="3158">
                  <c:v>1/30/2001</c:v>
                </c:pt>
                <c:pt idx="3159">
                  <c:v>1/31/2001</c:v>
                </c:pt>
                <c:pt idx="3160">
                  <c:v>2/1/2001</c:v>
                </c:pt>
                <c:pt idx="3161">
                  <c:v>2/2/2001</c:v>
                </c:pt>
                <c:pt idx="3162">
                  <c:v>2/5/2001</c:v>
                </c:pt>
                <c:pt idx="3163">
                  <c:v>2/6/2001</c:v>
                </c:pt>
                <c:pt idx="3164">
                  <c:v>2/7/2001</c:v>
                </c:pt>
                <c:pt idx="3165">
                  <c:v>2/8/2001</c:v>
                </c:pt>
                <c:pt idx="3166">
                  <c:v>2/9/2001</c:v>
                </c:pt>
                <c:pt idx="3167">
                  <c:v>2/12/2001</c:v>
                </c:pt>
                <c:pt idx="3168">
                  <c:v>2/13/2001</c:v>
                </c:pt>
                <c:pt idx="3169">
                  <c:v>2/14/2001</c:v>
                </c:pt>
                <c:pt idx="3170">
                  <c:v>2/15/2001</c:v>
                </c:pt>
                <c:pt idx="3171">
                  <c:v>2/16/2001</c:v>
                </c:pt>
                <c:pt idx="3172">
                  <c:v>2/19/2001</c:v>
                </c:pt>
                <c:pt idx="3173">
                  <c:v>2/20/2001</c:v>
                </c:pt>
                <c:pt idx="3174">
                  <c:v>2/21/2001</c:v>
                </c:pt>
                <c:pt idx="3175">
                  <c:v>2/22/2001</c:v>
                </c:pt>
                <c:pt idx="3176">
                  <c:v>2/23/2001</c:v>
                </c:pt>
                <c:pt idx="3177">
                  <c:v>2/26/2001</c:v>
                </c:pt>
                <c:pt idx="3178">
                  <c:v>2/27/2001</c:v>
                </c:pt>
                <c:pt idx="3179">
                  <c:v>2/28/2001</c:v>
                </c:pt>
                <c:pt idx="3180">
                  <c:v>3/1/2001</c:v>
                </c:pt>
                <c:pt idx="3181">
                  <c:v>3/2/2001</c:v>
                </c:pt>
                <c:pt idx="3182">
                  <c:v>3/5/2001</c:v>
                </c:pt>
                <c:pt idx="3183">
                  <c:v>3/6/2001</c:v>
                </c:pt>
                <c:pt idx="3184">
                  <c:v>3/7/2001</c:v>
                </c:pt>
                <c:pt idx="3185">
                  <c:v>3/8/2001</c:v>
                </c:pt>
                <c:pt idx="3186">
                  <c:v>3/9/2001</c:v>
                </c:pt>
                <c:pt idx="3187">
                  <c:v>3/12/2001</c:v>
                </c:pt>
                <c:pt idx="3188">
                  <c:v>3/13/2001</c:v>
                </c:pt>
                <c:pt idx="3189">
                  <c:v>3/14/2001</c:v>
                </c:pt>
                <c:pt idx="3190">
                  <c:v>3/15/2001</c:v>
                </c:pt>
                <c:pt idx="3191">
                  <c:v>3/16/2001</c:v>
                </c:pt>
                <c:pt idx="3192">
                  <c:v>3/19/2001</c:v>
                </c:pt>
                <c:pt idx="3193">
                  <c:v>3/20/2001</c:v>
                </c:pt>
                <c:pt idx="3194">
                  <c:v>3/21/2001</c:v>
                </c:pt>
                <c:pt idx="3195">
                  <c:v>3/22/2001</c:v>
                </c:pt>
                <c:pt idx="3196">
                  <c:v>3/23/2001</c:v>
                </c:pt>
                <c:pt idx="3197">
                  <c:v>3/26/2001</c:v>
                </c:pt>
                <c:pt idx="3198">
                  <c:v>3/27/2001</c:v>
                </c:pt>
                <c:pt idx="3199">
                  <c:v>3/28/2001</c:v>
                </c:pt>
                <c:pt idx="3200">
                  <c:v>3/29/2001</c:v>
                </c:pt>
                <c:pt idx="3201">
                  <c:v>3/30/2001</c:v>
                </c:pt>
                <c:pt idx="3202">
                  <c:v>4/2/2001</c:v>
                </c:pt>
                <c:pt idx="3203">
                  <c:v>4/3/2001</c:v>
                </c:pt>
                <c:pt idx="3204">
                  <c:v>4/4/2001</c:v>
                </c:pt>
                <c:pt idx="3205">
                  <c:v>4/5/2001</c:v>
                </c:pt>
                <c:pt idx="3206">
                  <c:v>4/6/2001</c:v>
                </c:pt>
                <c:pt idx="3207">
                  <c:v>4/9/2001</c:v>
                </c:pt>
                <c:pt idx="3208">
                  <c:v>4/10/2001</c:v>
                </c:pt>
                <c:pt idx="3209">
                  <c:v>4/11/2001</c:v>
                </c:pt>
                <c:pt idx="3210">
                  <c:v>4/12/2001</c:v>
                </c:pt>
                <c:pt idx="3211">
                  <c:v>4/17/2001</c:v>
                </c:pt>
                <c:pt idx="3212">
                  <c:v>4/18/2001</c:v>
                </c:pt>
                <c:pt idx="3213">
                  <c:v>4/19/2001</c:v>
                </c:pt>
                <c:pt idx="3214">
                  <c:v>4/20/2001</c:v>
                </c:pt>
                <c:pt idx="3215">
                  <c:v>4/23/2001</c:v>
                </c:pt>
                <c:pt idx="3216">
                  <c:v>4/24/2001</c:v>
                </c:pt>
                <c:pt idx="3217">
                  <c:v>4/25/2001</c:v>
                </c:pt>
                <c:pt idx="3218">
                  <c:v>4/26/2001</c:v>
                </c:pt>
                <c:pt idx="3219">
                  <c:v>4/27/2001</c:v>
                </c:pt>
                <c:pt idx="3220">
                  <c:v>4/30/2001</c:v>
                </c:pt>
                <c:pt idx="3221">
                  <c:v>5/2/2001</c:v>
                </c:pt>
                <c:pt idx="3222">
                  <c:v>5/3/2001</c:v>
                </c:pt>
                <c:pt idx="3223">
                  <c:v>5/4/2001</c:v>
                </c:pt>
                <c:pt idx="3224">
                  <c:v>5/7/2001</c:v>
                </c:pt>
                <c:pt idx="3225">
                  <c:v>5/8/2001</c:v>
                </c:pt>
                <c:pt idx="3226">
                  <c:v>5/9/2001</c:v>
                </c:pt>
                <c:pt idx="3227">
                  <c:v>5/10/2001</c:v>
                </c:pt>
                <c:pt idx="3228">
                  <c:v>5/11/2001</c:v>
                </c:pt>
                <c:pt idx="3229">
                  <c:v>5/14/2001</c:v>
                </c:pt>
                <c:pt idx="3230">
                  <c:v>5/15/2001</c:v>
                </c:pt>
                <c:pt idx="3231">
                  <c:v>5/16/2001</c:v>
                </c:pt>
                <c:pt idx="3232">
                  <c:v>5/17/2001</c:v>
                </c:pt>
                <c:pt idx="3233">
                  <c:v>5/18/2001</c:v>
                </c:pt>
                <c:pt idx="3234">
                  <c:v>5/21/2001</c:v>
                </c:pt>
                <c:pt idx="3235">
                  <c:v>5/22/2001</c:v>
                </c:pt>
                <c:pt idx="3236">
                  <c:v>5/23/2001</c:v>
                </c:pt>
                <c:pt idx="3237">
                  <c:v>5/25/2001</c:v>
                </c:pt>
                <c:pt idx="3238">
                  <c:v>5/28/2001</c:v>
                </c:pt>
                <c:pt idx="3239">
                  <c:v>5/29/2001</c:v>
                </c:pt>
                <c:pt idx="3240">
                  <c:v>5/30/2001</c:v>
                </c:pt>
                <c:pt idx="3241">
                  <c:v>5/31/2001</c:v>
                </c:pt>
                <c:pt idx="3242">
                  <c:v>6/1/2001</c:v>
                </c:pt>
                <c:pt idx="3243">
                  <c:v>6/5/2001</c:v>
                </c:pt>
                <c:pt idx="3244">
                  <c:v>6/6/2001</c:v>
                </c:pt>
                <c:pt idx="3245">
                  <c:v>6/7/2001</c:v>
                </c:pt>
                <c:pt idx="3246">
                  <c:v>6/8/2001</c:v>
                </c:pt>
                <c:pt idx="3247">
                  <c:v>6/11/2001</c:v>
                </c:pt>
                <c:pt idx="3248">
                  <c:v>6/12/2001</c:v>
                </c:pt>
                <c:pt idx="3249">
                  <c:v>6/13/2001</c:v>
                </c:pt>
                <c:pt idx="3250">
                  <c:v>6/14/2001</c:v>
                </c:pt>
                <c:pt idx="3251">
                  <c:v>6/15/2001</c:v>
                </c:pt>
                <c:pt idx="3252">
                  <c:v>6/18/2001</c:v>
                </c:pt>
                <c:pt idx="3253">
                  <c:v>6/19/2001</c:v>
                </c:pt>
                <c:pt idx="3254">
                  <c:v>6/20/2001</c:v>
                </c:pt>
                <c:pt idx="3255">
                  <c:v>6/21/2001</c:v>
                </c:pt>
                <c:pt idx="3256">
                  <c:v>6/22/2001</c:v>
                </c:pt>
                <c:pt idx="3257">
                  <c:v>6/25/2001</c:v>
                </c:pt>
                <c:pt idx="3258">
                  <c:v>6/26/2001</c:v>
                </c:pt>
                <c:pt idx="3259">
                  <c:v>6/27/2001</c:v>
                </c:pt>
                <c:pt idx="3260">
                  <c:v>6/28/2001</c:v>
                </c:pt>
                <c:pt idx="3261">
                  <c:v>6/29/2001</c:v>
                </c:pt>
                <c:pt idx="3262">
                  <c:v>7/2/2001</c:v>
                </c:pt>
                <c:pt idx="3263">
                  <c:v>7/3/2001</c:v>
                </c:pt>
                <c:pt idx="3264">
                  <c:v>7/4/2001</c:v>
                </c:pt>
                <c:pt idx="3265">
                  <c:v>7/5/2001</c:v>
                </c:pt>
                <c:pt idx="3266">
                  <c:v>7/6/2001</c:v>
                </c:pt>
                <c:pt idx="3267">
                  <c:v>7/9/2001</c:v>
                </c:pt>
                <c:pt idx="3268">
                  <c:v>7/10/2001</c:v>
                </c:pt>
                <c:pt idx="3269">
                  <c:v>7/11/2001</c:v>
                </c:pt>
                <c:pt idx="3270">
                  <c:v>7/12/2001</c:v>
                </c:pt>
                <c:pt idx="3271">
                  <c:v>7/13/2001</c:v>
                </c:pt>
                <c:pt idx="3272">
                  <c:v>7/16/2001</c:v>
                </c:pt>
                <c:pt idx="3273">
                  <c:v>7/17/2001</c:v>
                </c:pt>
                <c:pt idx="3274">
                  <c:v>7/18/2001</c:v>
                </c:pt>
                <c:pt idx="3275">
                  <c:v>7/19/2001</c:v>
                </c:pt>
                <c:pt idx="3276">
                  <c:v>7/20/2001</c:v>
                </c:pt>
                <c:pt idx="3277">
                  <c:v>7/23/2001</c:v>
                </c:pt>
                <c:pt idx="3278">
                  <c:v>7/24/2001</c:v>
                </c:pt>
                <c:pt idx="3279">
                  <c:v>7/25/2001</c:v>
                </c:pt>
                <c:pt idx="3280">
                  <c:v>7/26/2001</c:v>
                </c:pt>
                <c:pt idx="3281">
                  <c:v>7/27/2001</c:v>
                </c:pt>
                <c:pt idx="3282">
                  <c:v>7/30/2001</c:v>
                </c:pt>
                <c:pt idx="3283">
                  <c:v>7/31/2001</c:v>
                </c:pt>
                <c:pt idx="3284">
                  <c:v>8/1/2001</c:v>
                </c:pt>
                <c:pt idx="3285">
                  <c:v>8/2/2001</c:v>
                </c:pt>
                <c:pt idx="3286">
                  <c:v>8/3/2001</c:v>
                </c:pt>
                <c:pt idx="3287">
                  <c:v>8/6/2001</c:v>
                </c:pt>
                <c:pt idx="3288">
                  <c:v>8/7/2001</c:v>
                </c:pt>
                <c:pt idx="3289">
                  <c:v>8/8/2001</c:v>
                </c:pt>
                <c:pt idx="3290">
                  <c:v>8/9/2001</c:v>
                </c:pt>
                <c:pt idx="3291">
                  <c:v>8/10/2001</c:v>
                </c:pt>
                <c:pt idx="3292">
                  <c:v>8/13/2001</c:v>
                </c:pt>
                <c:pt idx="3293">
                  <c:v>8/14/2001</c:v>
                </c:pt>
                <c:pt idx="3294">
                  <c:v>8/15/2001</c:v>
                </c:pt>
                <c:pt idx="3295">
                  <c:v>8/16/2001</c:v>
                </c:pt>
                <c:pt idx="3296">
                  <c:v>8/17/2001</c:v>
                </c:pt>
                <c:pt idx="3297">
                  <c:v>8/20/2001</c:v>
                </c:pt>
                <c:pt idx="3298">
                  <c:v>8/21/2001</c:v>
                </c:pt>
                <c:pt idx="3299">
                  <c:v>8/22/2001</c:v>
                </c:pt>
                <c:pt idx="3300">
                  <c:v>8/23/2001</c:v>
                </c:pt>
                <c:pt idx="3301">
                  <c:v>8/24/2001</c:v>
                </c:pt>
                <c:pt idx="3302">
                  <c:v>8/27/2001</c:v>
                </c:pt>
                <c:pt idx="3303">
                  <c:v>8/28/2001</c:v>
                </c:pt>
                <c:pt idx="3304">
                  <c:v>8/29/2001</c:v>
                </c:pt>
                <c:pt idx="3305">
                  <c:v>8/30/2001</c:v>
                </c:pt>
                <c:pt idx="3306">
                  <c:v>8/31/2001</c:v>
                </c:pt>
                <c:pt idx="3307">
                  <c:v>9/3/2001</c:v>
                </c:pt>
                <c:pt idx="3308">
                  <c:v>9/4/2001</c:v>
                </c:pt>
                <c:pt idx="3309">
                  <c:v>9/5/2001</c:v>
                </c:pt>
                <c:pt idx="3310">
                  <c:v>9/6/2001</c:v>
                </c:pt>
                <c:pt idx="3311">
                  <c:v>9/7/2001</c:v>
                </c:pt>
                <c:pt idx="3312">
                  <c:v>9/10/2001</c:v>
                </c:pt>
                <c:pt idx="3313">
                  <c:v>9/11/2001</c:v>
                </c:pt>
                <c:pt idx="3314">
                  <c:v>9/12/2001</c:v>
                </c:pt>
                <c:pt idx="3315">
                  <c:v>9/13/2001</c:v>
                </c:pt>
                <c:pt idx="3316">
                  <c:v>9/14/2001</c:v>
                </c:pt>
                <c:pt idx="3317">
                  <c:v>9/17/2001</c:v>
                </c:pt>
                <c:pt idx="3318">
                  <c:v>9/18/2001</c:v>
                </c:pt>
                <c:pt idx="3319">
                  <c:v>9/19/2001</c:v>
                </c:pt>
                <c:pt idx="3320">
                  <c:v>9/20/2001</c:v>
                </c:pt>
                <c:pt idx="3321">
                  <c:v>9/21/2001</c:v>
                </c:pt>
                <c:pt idx="3322">
                  <c:v>9/24/2001</c:v>
                </c:pt>
                <c:pt idx="3323">
                  <c:v>9/25/2001</c:v>
                </c:pt>
                <c:pt idx="3324">
                  <c:v>9/26/2001</c:v>
                </c:pt>
                <c:pt idx="3325">
                  <c:v>9/27/2001</c:v>
                </c:pt>
                <c:pt idx="3326">
                  <c:v>9/28/2001</c:v>
                </c:pt>
                <c:pt idx="3327">
                  <c:v>10/1/2001</c:v>
                </c:pt>
                <c:pt idx="3328">
                  <c:v>10/2/2001</c:v>
                </c:pt>
                <c:pt idx="3329">
                  <c:v>10/3/2001</c:v>
                </c:pt>
                <c:pt idx="3330">
                  <c:v>10/4/2001</c:v>
                </c:pt>
                <c:pt idx="3331">
                  <c:v>10/5/2001</c:v>
                </c:pt>
                <c:pt idx="3332">
                  <c:v>10/8/2001</c:v>
                </c:pt>
                <c:pt idx="3333">
                  <c:v>10/9/2001</c:v>
                </c:pt>
                <c:pt idx="3334">
                  <c:v>10/10/2001</c:v>
                </c:pt>
                <c:pt idx="3335">
                  <c:v>10/11/2001</c:v>
                </c:pt>
                <c:pt idx="3336">
                  <c:v>10/12/2001</c:v>
                </c:pt>
                <c:pt idx="3337">
                  <c:v>10/15/2001</c:v>
                </c:pt>
                <c:pt idx="3338">
                  <c:v>10/16/2001</c:v>
                </c:pt>
                <c:pt idx="3339">
                  <c:v>10/17/2001</c:v>
                </c:pt>
                <c:pt idx="3340">
                  <c:v>10/18/2001</c:v>
                </c:pt>
                <c:pt idx="3341">
                  <c:v>10/19/2001</c:v>
                </c:pt>
                <c:pt idx="3342">
                  <c:v>10/22/2001</c:v>
                </c:pt>
                <c:pt idx="3343">
                  <c:v>10/23/2001</c:v>
                </c:pt>
                <c:pt idx="3344">
                  <c:v>10/24/2001</c:v>
                </c:pt>
                <c:pt idx="3345">
                  <c:v>10/25/2001</c:v>
                </c:pt>
                <c:pt idx="3346">
                  <c:v>10/26/2001</c:v>
                </c:pt>
                <c:pt idx="3347">
                  <c:v>10/29/2001</c:v>
                </c:pt>
                <c:pt idx="3348">
                  <c:v>10/30/2001</c:v>
                </c:pt>
                <c:pt idx="3349">
                  <c:v>10/31/2001</c:v>
                </c:pt>
                <c:pt idx="3350">
                  <c:v>11/1/2001</c:v>
                </c:pt>
                <c:pt idx="3351">
                  <c:v>11/2/2001</c:v>
                </c:pt>
                <c:pt idx="3352">
                  <c:v>11/5/2001</c:v>
                </c:pt>
                <c:pt idx="3353">
                  <c:v>11/6/2001</c:v>
                </c:pt>
                <c:pt idx="3354">
                  <c:v>11/7/2001</c:v>
                </c:pt>
                <c:pt idx="3355">
                  <c:v>11/8/2001</c:v>
                </c:pt>
                <c:pt idx="3356">
                  <c:v>11/9/2001</c:v>
                </c:pt>
                <c:pt idx="3357">
                  <c:v>11/12/2001</c:v>
                </c:pt>
                <c:pt idx="3358">
                  <c:v>11/13/2001</c:v>
                </c:pt>
                <c:pt idx="3359">
                  <c:v>11/14/2001</c:v>
                </c:pt>
                <c:pt idx="3360">
                  <c:v>11/15/2001</c:v>
                </c:pt>
                <c:pt idx="3361">
                  <c:v>11/16/2001</c:v>
                </c:pt>
                <c:pt idx="3362">
                  <c:v>11/19/2001</c:v>
                </c:pt>
                <c:pt idx="3363">
                  <c:v>11/20/2001</c:v>
                </c:pt>
                <c:pt idx="3364">
                  <c:v>11/21/2001</c:v>
                </c:pt>
                <c:pt idx="3365">
                  <c:v>11/22/2001</c:v>
                </c:pt>
                <c:pt idx="3366">
                  <c:v>11/23/2001</c:v>
                </c:pt>
                <c:pt idx="3367">
                  <c:v>11/26/2001</c:v>
                </c:pt>
                <c:pt idx="3368">
                  <c:v>11/27/2001</c:v>
                </c:pt>
                <c:pt idx="3369">
                  <c:v>11/28/2001</c:v>
                </c:pt>
                <c:pt idx="3370">
                  <c:v>11/29/2001</c:v>
                </c:pt>
                <c:pt idx="3371">
                  <c:v>11/30/2001</c:v>
                </c:pt>
                <c:pt idx="3372">
                  <c:v>12/3/2001</c:v>
                </c:pt>
                <c:pt idx="3373">
                  <c:v>12/4/2001</c:v>
                </c:pt>
                <c:pt idx="3374">
                  <c:v>12/5/2001</c:v>
                </c:pt>
                <c:pt idx="3375">
                  <c:v>12/6/2001</c:v>
                </c:pt>
                <c:pt idx="3376">
                  <c:v>12/7/2001</c:v>
                </c:pt>
                <c:pt idx="3377">
                  <c:v>12/10/2001</c:v>
                </c:pt>
                <c:pt idx="3378">
                  <c:v>12/11/2001</c:v>
                </c:pt>
                <c:pt idx="3379">
                  <c:v>12/12/2001</c:v>
                </c:pt>
                <c:pt idx="3380">
                  <c:v>12/13/2001</c:v>
                </c:pt>
                <c:pt idx="3381">
                  <c:v>12/14/2001</c:v>
                </c:pt>
                <c:pt idx="3382">
                  <c:v>12/17/2001</c:v>
                </c:pt>
                <c:pt idx="3383">
                  <c:v>12/18/2001</c:v>
                </c:pt>
                <c:pt idx="3384">
                  <c:v>12/19/2001</c:v>
                </c:pt>
                <c:pt idx="3385">
                  <c:v>12/20/2001</c:v>
                </c:pt>
                <c:pt idx="3386">
                  <c:v>12/21/2001</c:v>
                </c:pt>
                <c:pt idx="3387">
                  <c:v>12/27/2001</c:v>
                </c:pt>
                <c:pt idx="3388">
                  <c:v>12/28/2001</c:v>
                </c:pt>
                <c:pt idx="3389">
                  <c:v>1/2/2002</c:v>
                </c:pt>
                <c:pt idx="3390">
                  <c:v>1/3/2002</c:v>
                </c:pt>
                <c:pt idx="3391">
                  <c:v>1/4/2002</c:v>
                </c:pt>
                <c:pt idx="3392">
                  <c:v>1/7/2002</c:v>
                </c:pt>
                <c:pt idx="3393">
                  <c:v>1/8/2002</c:v>
                </c:pt>
                <c:pt idx="3394">
                  <c:v>1/9/2002</c:v>
                </c:pt>
                <c:pt idx="3395">
                  <c:v>1/10/2002</c:v>
                </c:pt>
                <c:pt idx="3396">
                  <c:v>1/11/2002</c:v>
                </c:pt>
                <c:pt idx="3397">
                  <c:v>1/14/2002</c:v>
                </c:pt>
                <c:pt idx="3398">
                  <c:v>1/15/2002</c:v>
                </c:pt>
                <c:pt idx="3399">
                  <c:v>1/16/2002</c:v>
                </c:pt>
                <c:pt idx="3400">
                  <c:v>1/17/2002</c:v>
                </c:pt>
                <c:pt idx="3401">
                  <c:v>1/18/2002</c:v>
                </c:pt>
                <c:pt idx="3402">
                  <c:v>1/21/2002</c:v>
                </c:pt>
                <c:pt idx="3403">
                  <c:v>1/22/2002</c:v>
                </c:pt>
                <c:pt idx="3404">
                  <c:v>1/23/2002</c:v>
                </c:pt>
                <c:pt idx="3405">
                  <c:v>1/24/2002</c:v>
                </c:pt>
                <c:pt idx="3406">
                  <c:v>1/25/2002</c:v>
                </c:pt>
                <c:pt idx="3407">
                  <c:v>1/28/2002</c:v>
                </c:pt>
                <c:pt idx="3408">
                  <c:v>1/29/2002</c:v>
                </c:pt>
                <c:pt idx="3409">
                  <c:v>1/30/2002</c:v>
                </c:pt>
                <c:pt idx="3410">
                  <c:v>1/31/2002</c:v>
                </c:pt>
                <c:pt idx="3411">
                  <c:v>2/1/2002</c:v>
                </c:pt>
                <c:pt idx="3412">
                  <c:v>2/4/2002</c:v>
                </c:pt>
                <c:pt idx="3413">
                  <c:v>2/5/2002</c:v>
                </c:pt>
                <c:pt idx="3414">
                  <c:v>2/6/2002</c:v>
                </c:pt>
                <c:pt idx="3415">
                  <c:v>2/7/2002</c:v>
                </c:pt>
                <c:pt idx="3416">
                  <c:v>2/8/2002</c:v>
                </c:pt>
                <c:pt idx="3417">
                  <c:v>2/11/2002</c:v>
                </c:pt>
                <c:pt idx="3418">
                  <c:v>2/12/2002</c:v>
                </c:pt>
                <c:pt idx="3419">
                  <c:v>2/13/2002</c:v>
                </c:pt>
                <c:pt idx="3420">
                  <c:v>2/14/2002</c:v>
                </c:pt>
                <c:pt idx="3421">
                  <c:v>2/15/2002</c:v>
                </c:pt>
                <c:pt idx="3422">
                  <c:v>2/18/2002</c:v>
                </c:pt>
                <c:pt idx="3423">
                  <c:v>2/19/2002</c:v>
                </c:pt>
                <c:pt idx="3424">
                  <c:v>2/20/2002</c:v>
                </c:pt>
                <c:pt idx="3425">
                  <c:v>2/21/2002</c:v>
                </c:pt>
                <c:pt idx="3426">
                  <c:v>2/22/2002</c:v>
                </c:pt>
                <c:pt idx="3427">
                  <c:v>2/25/2002</c:v>
                </c:pt>
                <c:pt idx="3428">
                  <c:v>2/26/2002</c:v>
                </c:pt>
                <c:pt idx="3429">
                  <c:v>2/27/2002</c:v>
                </c:pt>
                <c:pt idx="3430">
                  <c:v>2/28/2002</c:v>
                </c:pt>
                <c:pt idx="3431">
                  <c:v>3/1/2002</c:v>
                </c:pt>
                <c:pt idx="3432">
                  <c:v>3/4/2002</c:v>
                </c:pt>
                <c:pt idx="3433">
                  <c:v>3/5/2002</c:v>
                </c:pt>
                <c:pt idx="3434">
                  <c:v>3/6/2002</c:v>
                </c:pt>
                <c:pt idx="3435">
                  <c:v>3/7/2002</c:v>
                </c:pt>
                <c:pt idx="3436">
                  <c:v>3/8/2002</c:v>
                </c:pt>
                <c:pt idx="3437">
                  <c:v>3/11/2002</c:v>
                </c:pt>
                <c:pt idx="3438">
                  <c:v>3/12/2002</c:v>
                </c:pt>
                <c:pt idx="3439">
                  <c:v>3/13/2002</c:v>
                </c:pt>
                <c:pt idx="3440">
                  <c:v>3/14/2002</c:v>
                </c:pt>
                <c:pt idx="3441">
                  <c:v>3/15/2002</c:v>
                </c:pt>
                <c:pt idx="3442">
                  <c:v>3/18/2002</c:v>
                </c:pt>
                <c:pt idx="3443">
                  <c:v>3/19/2002</c:v>
                </c:pt>
                <c:pt idx="3444">
                  <c:v>3/20/2002</c:v>
                </c:pt>
                <c:pt idx="3445">
                  <c:v>3/21/2002</c:v>
                </c:pt>
                <c:pt idx="3446">
                  <c:v>3/22/2002</c:v>
                </c:pt>
                <c:pt idx="3447">
                  <c:v>3/25/2002</c:v>
                </c:pt>
                <c:pt idx="3448">
                  <c:v>3/26/2002</c:v>
                </c:pt>
                <c:pt idx="3449">
                  <c:v>3/27/2002</c:v>
                </c:pt>
                <c:pt idx="3450">
                  <c:v>3/28/2002</c:v>
                </c:pt>
                <c:pt idx="3451">
                  <c:v>4/2/2002</c:v>
                </c:pt>
                <c:pt idx="3452">
                  <c:v>4/3/2002</c:v>
                </c:pt>
                <c:pt idx="3453">
                  <c:v>4/4/2002</c:v>
                </c:pt>
                <c:pt idx="3454">
                  <c:v>4/5/2002</c:v>
                </c:pt>
                <c:pt idx="3455">
                  <c:v>4/8/2002</c:v>
                </c:pt>
                <c:pt idx="3456">
                  <c:v>4/9/2002</c:v>
                </c:pt>
                <c:pt idx="3457">
                  <c:v>4/10/2002</c:v>
                </c:pt>
                <c:pt idx="3458">
                  <c:v>4/11/2002</c:v>
                </c:pt>
                <c:pt idx="3459">
                  <c:v>4/12/2002</c:v>
                </c:pt>
                <c:pt idx="3460">
                  <c:v>4/15/2002</c:v>
                </c:pt>
                <c:pt idx="3461">
                  <c:v>4/16/2002</c:v>
                </c:pt>
                <c:pt idx="3462">
                  <c:v>4/17/2002</c:v>
                </c:pt>
                <c:pt idx="3463">
                  <c:v>4/18/2002</c:v>
                </c:pt>
                <c:pt idx="3464">
                  <c:v>4/19/2002</c:v>
                </c:pt>
                <c:pt idx="3465">
                  <c:v>4/22/2002</c:v>
                </c:pt>
                <c:pt idx="3466">
                  <c:v>4/23/2002</c:v>
                </c:pt>
                <c:pt idx="3467">
                  <c:v>4/24/2002</c:v>
                </c:pt>
                <c:pt idx="3468">
                  <c:v>4/25/2002</c:v>
                </c:pt>
                <c:pt idx="3469">
                  <c:v>4/26/2002</c:v>
                </c:pt>
                <c:pt idx="3470">
                  <c:v>4/29/2002</c:v>
                </c:pt>
                <c:pt idx="3471">
                  <c:v>4/30/2002</c:v>
                </c:pt>
                <c:pt idx="3472">
                  <c:v>5/2/2002</c:v>
                </c:pt>
                <c:pt idx="3473">
                  <c:v>5/3/2002</c:v>
                </c:pt>
                <c:pt idx="3474">
                  <c:v>5/6/2002</c:v>
                </c:pt>
                <c:pt idx="3475">
                  <c:v>5/7/2002</c:v>
                </c:pt>
                <c:pt idx="3476">
                  <c:v>5/8/2002</c:v>
                </c:pt>
                <c:pt idx="3477">
                  <c:v>5/9/2002</c:v>
                </c:pt>
                <c:pt idx="3478">
                  <c:v>5/10/2002</c:v>
                </c:pt>
                <c:pt idx="3479">
                  <c:v>5/13/2002</c:v>
                </c:pt>
                <c:pt idx="3480">
                  <c:v>5/14/2002</c:v>
                </c:pt>
                <c:pt idx="3481">
                  <c:v>5/15/2002</c:v>
                </c:pt>
                <c:pt idx="3482">
                  <c:v>5/16/2002</c:v>
                </c:pt>
                <c:pt idx="3483">
                  <c:v>5/17/2002</c:v>
                </c:pt>
                <c:pt idx="3484">
                  <c:v>5/20/2002</c:v>
                </c:pt>
                <c:pt idx="3485">
                  <c:v>5/21/2002</c:v>
                </c:pt>
                <c:pt idx="3486">
                  <c:v>5/22/2002</c:v>
                </c:pt>
                <c:pt idx="3487">
                  <c:v>5/23/2002</c:v>
                </c:pt>
                <c:pt idx="3488">
                  <c:v>5/24/2002</c:v>
                </c:pt>
                <c:pt idx="3489">
                  <c:v>5/27/2002</c:v>
                </c:pt>
                <c:pt idx="3490">
                  <c:v>5/28/2002</c:v>
                </c:pt>
                <c:pt idx="3491">
                  <c:v>5/29/2002</c:v>
                </c:pt>
                <c:pt idx="3492">
                  <c:v>5/30/2002</c:v>
                </c:pt>
                <c:pt idx="3493">
                  <c:v>5/31/2002</c:v>
                </c:pt>
                <c:pt idx="3494">
                  <c:v>6/3/2002</c:v>
                </c:pt>
                <c:pt idx="3495">
                  <c:v>6/4/2002</c:v>
                </c:pt>
                <c:pt idx="3496">
                  <c:v>6/5/2002</c:v>
                </c:pt>
                <c:pt idx="3497">
                  <c:v>6/6/2002</c:v>
                </c:pt>
                <c:pt idx="3498">
                  <c:v>6/7/2002</c:v>
                </c:pt>
                <c:pt idx="3499">
                  <c:v>6/10/2002</c:v>
                </c:pt>
                <c:pt idx="3500">
                  <c:v>6/11/2002</c:v>
                </c:pt>
                <c:pt idx="3501">
                  <c:v>6/12/2002</c:v>
                </c:pt>
                <c:pt idx="3502">
                  <c:v>6/13/2002</c:v>
                </c:pt>
                <c:pt idx="3503">
                  <c:v>6/14/2002</c:v>
                </c:pt>
                <c:pt idx="3504">
                  <c:v>6/17/2002</c:v>
                </c:pt>
                <c:pt idx="3505">
                  <c:v>6/18/2002</c:v>
                </c:pt>
                <c:pt idx="3506">
                  <c:v>6/19/2002</c:v>
                </c:pt>
                <c:pt idx="3507">
                  <c:v>6/20/2002</c:v>
                </c:pt>
                <c:pt idx="3508">
                  <c:v>6/21/2002</c:v>
                </c:pt>
                <c:pt idx="3509">
                  <c:v>6/24/2002</c:v>
                </c:pt>
                <c:pt idx="3510">
                  <c:v>6/25/2002</c:v>
                </c:pt>
                <c:pt idx="3511">
                  <c:v>6/26/2002</c:v>
                </c:pt>
                <c:pt idx="3512">
                  <c:v>6/27/2002</c:v>
                </c:pt>
                <c:pt idx="3513">
                  <c:v>6/28/2002</c:v>
                </c:pt>
                <c:pt idx="3514">
                  <c:v>7/1/2002</c:v>
                </c:pt>
                <c:pt idx="3515">
                  <c:v>7/2/2002</c:v>
                </c:pt>
                <c:pt idx="3516">
                  <c:v>7/3/2002</c:v>
                </c:pt>
                <c:pt idx="3517">
                  <c:v>7/4/2002</c:v>
                </c:pt>
                <c:pt idx="3518">
                  <c:v>7/5/2002</c:v>
                </c:pt>
                <c:pt idx="3519">
                  <c:v>7/8/2002</c:v>
                </c:pt>
                <c:pt idx="3520">
                  <c:v>7/9/2002</c:v>
                </c:pt>
                <c:pt idx="3521">
                  <c:v>7/10/2002</c:v>
                </c:pt>
                <c:pt idx="3522">
                  <c:v>7/11/2002</c:v>
                </c:pt>
                <c:pt idx="3523">
                  <c:v>7/12/2002</c:v>
                </c:pt>
                <c:pt idx="3524">
                  <c:v>7/15/2002</c:v>
                </c:pt>
                <c:pt idx="3525">
                  <c:v>7/16/2002</c:v>
                </c:pt>
                <c:pt idx="3526">
                  <c:v>7/17/2002</c:v>
                </c:pt>
                <c:pt idx="3527">
                  <c:v>7/18/2002</c:v>
                </c:pt>
                <c:pt idx="3528">
                  <c:v>7/19/2002</c:v>
                </c:pt>
                <c:pt idx="3529">
                  <c:v>7/22/2002</c:v>
                </c:pt>
                <c:pt idx="3530">
                  <c:v>7/23/2002</c:v>
                </c:pt>
                <c:pt idx="3531">
                  <c:v>7/24/2002</c:v>
                </c:pt>
                <c:pt idx="3532">
                  <c:v>7/25/2002</c:v>
                </c:pt>
                <c:pt idx="3533">
                  <c:v>7/26/2002</c:v>
                </c:pt>
                <c:pt idx="3534">
                  <c:v>7/29/2002</c:v>
                </c:pt>
                <c:pt idx="3535">
                  <c:v>7/30/2002</c:v>
                </c:pt>
                <c:pt idx="3536">
                  <c:v>7/31/2002</c:v>
                </c:pt>
                <c:pt idx="3537">
                  <c:v>8/1/2002</c:v>
                </c:pt>
                <c:pt idx="3538">
                  <c:v>8/2/2002</c:v>
                </c:pt>
                <c:pt idx="3539">
                  <c:v>8/5/2002</c:v>
                </c:pt>
                <c:pt idx="3540">
                  <c:v>8/6/2002</c:v>
                </c:pt>
                <c:pt idx="3541">
                  <c:v>8/7/2002</c:v>
                </c:pt>
                <c:pt idx="3542">
                  <c:v>8/8/2002</c:v>
                </c:pt>
                <c:pt idx="3543">
                  <c:v>8/9/2002</c:v>
                </c:pt>
                <c:pt idx="3544">
                  <c:v>8/12/2002</c:v>
                </c:pt>
                <c:pt idx="3545">
                  <c:v>8/13/2002</c:v>
                </c:pt>
                <c:pt idx="3546">
                  <c:v>8/14/2002</c:v>
                </c:pt>
                <c:pt idx="3547">
                  <c:v>8/15/2002</c:v>
                </c:pt>
                <c:pt idx="3548">
                  <c:v>8/16/2002</c:v>
                </c:pt>
                <c:pt idx="3549">
                  <c:v>8/19/2002</c:v>
                </c:pt>
                <c:pt idx="3550">
                  <c:v>8/20/2002</c:v>
                </c:pt>
                <c:pt idx="3551">
                  <c:v>8/21/2002</c:v>
                </c:pt>
                <c:pt idx="3552">
                  <c:v>8/22/2002</c:v>
                </c:pt>
                <c:pt idx="3553">
                  <c:v>8/23/2002</c:v>
                </c:pt>
                <c:pt idx="3554">
                  <c:v>8/26/2002</c:v>
                </c:pt>
                <c:pt idx="3555">
                  <c:v>8/27/2002</c:v>
                </c:pt>
                <c:pt idx="3556">
                  <c:v>8/28/2002</c:v>
                </c:pt>
                <c:pt idx="3557">
                  <c:v>8/29/2002</c:v>
                </c:pt>
                <c:pt idx="3558">
                  <c:v>8/30/2002</c:v>
                </c:pt>
                <c:pt idx="3559">
                  <c:v>9/2/2002</c:v>
                </c:pt>
                <c:pt idx="3560">
                  <c:v>9/3/2002</c:v>
                </c:pt>
                <c:pt idx="3561">
                  <c:v>9/4/2002</c:v>
                </c:pt>
                <c:pt idx="3562">
                  <c:v>9/5/2002</c:v>
                </c:pt>
                <c:pt idx="3563">
                  <c:v>9/6/2002</c:v>
                </c:pt>
                <c:pt idx="3564">
                  <c:v>9/9/2002</c:v>
                </c:pt>
                <c:pt idx="3565">
                  <c:v>9/10/2002</c:v>
                </c:pt>
                <c:pt idx="3566">
                  <c:v>9/11/2002</c:v>
                </c:pt>
                <c:pt idx="3567">
                  <c:v>9/12/2002</c:v>
                </c:pt>
                <c:pt idx="3568">
                  <c:v>9/13/2002</c:v>
                </c:pt>
                <c:pt idx="3569">
                  <c:v>9/16/2002</c:v>
                </c:pt>
                <c:pt idx="3570">
                  <c:v>9/17/2002</c:v>
                </c:pt>
                <c:pt idx="3571">
                  <c:v>9/18/2002</c:v>
                </c:pt>
                <c:pt idx="3572">
                  <c:v>9/19/2002</c:v>
                </c:pt>
                <c:pt idx="3573">
                  <c:v>9/20/2002</c:v>
                </c:pt>
                <c:pt idx="3574">
                  <c:v>9/23/2002</c:v>
                </c:pt>
                <c:pt idx="3575">
                  <c:v>9/24/2002</c:v>
                </c:pt>
                <c:pt idx="3576">
                  <c:v>9/25/2002</c:v>
                </c:pt>
                <c:pt idx="3577">
                  <c:v>9/26/2002</c:v>
                </c:pt>
                <c:pt idx="3578">
                  <c:v>9/27/2002</c:v>
                </c:pt>
                <c:pt idx="3579">
                  <c:v>9/30/2002</c:v>
                </c:pt>
                <c:pt idx="3580">
                  <c:v>10/1/2002</c:v>
                </c:pt>
                <c:pt idx="3581">
                  <c:v>10/2/2002</c:v>
                </c:pt>
                <c:pt idx="3582">
                  <c:v>10/3/2002</c:v>
                </c:pt>
                <c:pt idx="3583">
                  <c:v>10/4/2002</c:v>
                </c:pt>
                <c:pt idx="3584">
                  <c:v>10/7/2002</c:v>
                </c:pt>
                <c:pt idx="3585">
                  <c:v>10/8/2002</c:v>
                </c:pt>
                <c:pt idx="3586">
                  <c:v>10/9/2002</c:v>
                </c:pt>
                <c:pt idx="3587">
                  <c:v>10/10/2002</c:v>
                </c:pt>
                <c:pt idx="3588">
                  <c:v>10/11/2002</c:v>
                </c:pt>
                <c:pt idx="3589">
                  <c:v>10/14/2002</c:v>
                </c:pt>
                <c:pt idx="3590">
                  <c:v>10/15/2002</c:v>
                </c:pt>
                <c:pt idx="3591">
                  <c:v>10/16/2002</c:v>
                </c:pt>
                <c:pt idx="3592">
                  <c:v>10/17/2002</c:v>
                </c:pt>
                <c:pt idx="3593">
                  <c:v>10/18/2002</c:v>
                </c:pt>
                <c:pt idx="3594">
                  <c:v>10/21/2002</c:v>
                </c:pt>
                <c:pt idx="3595">
                  <c:v>10/22/2002</c:v>
                </c:pt>
                <c:pt idx="3596">
                  <c:v>10/23/2002</c:v>
                </c:pt>
                <c:pt idx="3597">
                  <c:v>10/24/2002</c:v>
                </c:pt>
                <c:pt idx="3598">
                  <c:v>10/25/2002</c:v>
                </c:pt>
                <c:pt idx="3599">
                  <c:v>10/28/2002</c:v>
                </c:pt>
                <c:pt idx="3600">
                  <c:v>10/29/2002</c:v>
                </c:pt>
                <c:pt idx="3601">
                  <c:v>10/30/2002</c:v>
                </c:pt>
                <c:pt idx="3602">
                  <c:v>10/31/2002</c:v>
                </c:pt>
                <c:pt idx="3603">
                  <c:v>11/1/2002</c:v>
                </c:pt>
                <c:pt idx="3604">
                  <c:v>11/4/2002</c:v>
                </c:pt>
                <c:pt idx="3605">
                  <c:v>11/5/2002</c:v>
                </c:pt>
                <c:pt idx="3606">
                  <c:v>11/6/2002</c:v>
                </c:pt>
                <c:pt idx="3607">
                  <c:v>11/7/2002</c:v>
                </c:pt>
                <c:pt idx="3608">
                  <c:v>11/8/2002</c:v>
                </c:pt>
                <c:pt idx="3609">
                  <c:v>11/11/2002</c:v>
                </c:pt>
                <c:pt idx="3610">
                  <c:v>11/12/2002</c:v>
                </c:pt>
                <c:pt idx="3611">
                  <c:v>11/13/2002</c:v>
                </c:pt>
                <c:pt idx="3612">
                  <c:v>11/14/2002</c:v>
                </c:pt>
                <c:pt idx="3613">
                  <c:v>11/15/2002</c:v>
                </c:pt>
                <c:pt idx="3614">
                  <c:v>11/18/2002</c:v>
                </c:pt>
                <c:pt idx="3615">
                  <c:v>11/19/2002</c:v>
                </c:pt>
                <c:pt idx="3616">
                  <c:v>11/20/2002</c:v>
                </c:pt>
                <c:pt idx="3617">
                  <c:v>11/21/2002</c:v>
                </c:pt>
                <c:pt idx="3618">
                  <c:v>11/22/2002</c:v>
                </c:pt>
                <c:pt idx="3619">
                  <c:v>11/25/2002</c:v>
                </c:pt>
                <c:pt idx="3620">
                  <c:v>11/26/2002</c:v>
                </c:pt>
                <c:pt idx="3621">
                  <c:v>11/27/2002</c:v>
                </c:pt>
                <c:pt idx="3622">
                  <c:v>11/28/2002</c:v>
                </c:pt>
                <c:pt idx="3623">
                  <c:v>11/29/2002</c:v>
                </c:pt>
                <c:pt idx="3624">
                  <c:v>12/2/2002</c:v>
                </c:pt>
                <c:pt idx="3625">
                  <c:v>12/3/2002</c:v>
                </c:pt>
                <c:pt idx="3626">
                  <c:v>12/4/2002</c:v>
                </c:pt>
                <c:pt idx="3627">
                  <c:v>12/5/2002</c:v>
                </c:pt>
                <c:pt idx="3628">
                  <c:v>12/6/2002</c:v>
                </c:pt>
                <c:pt idx="3629">
                  <c:v>12/9/2002</c:v>
                </c:pt>
                <c:pt idx="3630">
                  <c:v>12/10/2002</c:v>
                </c:pt>
                <c:pt idx="3631">
                  <c:v>12/11/2002</c:v>
                </c:pt>
                <c:pt idx="3632">
                  <c:v>12/12/2002</c:v>
                </c:pt>
                <c:pt idx="3633">
                  <c:v>12/13/2002</c:v>
                </c:pt>
                <c:pt idx="3634">
                  <c:v>12/16/2002</c:v>
                </c:pt>
                <c:pt idx="3635">
                  <c:v>12/17/2002</c:v>
                </c:pt>
                <c:pt idx="3636">
                  <c:v>12/18/2002</c:v>
                </c:pt>
                <c:pt idx="3637">
                  <c:v>12/19/2002</c:v>
                </c:pt>
                <c:pt idx="3638">
                  <c:v>12/20/2002</c:v>
                </c:pt>
                <c:pt idx="3639">
                  <c:v>12/23/2002</c:v>
                </c:pt>
                <c:pt idx="3640">
                  <c:v>12/27/2002</c:v>
                </c:pt>
                <c:pt idx="3641">
                  <c:v>12/30/2002</c:v>
                </c:pt>
                <c:pt idx="3642">
                  <c:v>1/3/2003</c:v>
                </c:pt>
                <c:pt idx="3643">
                  <c:v>1/6/2003</c:v>
                </c:pt>
                <c:pt idx="3644">
                  <c:v>1/7/2003</c:v>
                </c:pt>
                <c:pt idx="3645">
                  <c:v>1/8/2003</c:v>
                </c:pt>
                <c:pt idx="3646">
                  <c:v>1/9/2003</c:v>
                </c:pt>
                <c:pt idx="3647">
                  <c:v>1/10/2003</c:v>
                </c:pt>
                <c:pt idx="3648">
                  <c:v>1/13/2003</c:v>
                </c:pt>
                <c:pt idx="3649">
                  <c:v>1/14/2003</c:v>
                </c:pt>
                <c:pt idx="3650">
                  <c:v>1/15/2003</c:v>
                </c:pt>
                <c:pt idx="3651">
                  <c:v>1/16/2003</c:v>
                </c:pt>
                <c:pt idx="3652">
                  <c:v>1/17/2003</c:v>
                </c:pt>
                <c:pt idx="3653">
                  <c:v>1/20/2003</c:v>
                </c:pt>
                <c:pt idx="3654">
                  <c:v>1/21/2003</c:v>
                </c:pt>
                <c:pt idx="3655">
                  <c:v>1/22/2003</c:v>
                </c:pt>
                <c:pt idx="3656">
                  <c:v>1/23/2003</c:v>
                </c:pt>
                <c:pt idx="3657">
                  <c:v>1/24/2003</c:v>
                </c:pt>
                <c:pt idx="3658">
                  <c:v>1/27/2003</c:v>
                </c:pt>
                <c:pt idx="3659">
                  <c:v>1/28/2003</c:v>
                </c:pt>
                <c:pt idx="3660">
                  <c:v>1/29/2003</c:v>
                </c:pt>
                <c:pt idx="3661">
                  <c:v>1/30/2003</c:v>
                </c:pt>
                <c:pt idx="3662">
                  <c:v>1/31/2003</c:v>
                </c:pt>
                <c:pt idx="3663">
                  <c:v>2/3/2003</c:v>
                </c:pt>
                <c:pt idx="3664">
                  <c:v>2/4/2003</c:v>
                </c:pt>
                <c:pt idx="3665">
                  <c:v>2/5/2003</c:v>
                </c:pt>
                <c:pt idx="3666">
                  <c:v>2/6/2003</c:v>
                </c:pt>
                <c:pt idx="3667">
                  <c:v>2/7/2003</c:v>
                </c:pt>
                <c:pt idx="3668">
                  <c:v>2/10/2003</c:v>
                </c:pt>
                <c:pt idx="3669">
                  <c:v>2/11/2003</c:v>
                </c:pt>
                <c:pt idx="3670">
                  <c:v>2/12/2003</c:v>
                </c:pt>
                <c:pt idx="3671">
                  <c:v>2/13/2003</c:v>
                </c:pt>
                <c:pt idx="3672">
                  <c:v>2/14/2003</c:v>
                </c:pt>
                <c:pt idx="3673">
                  <c:v>2/17/2003</c:v>
                </c:pt>
                <c:pt idx="3674">
                  <c:v>2/18/2003</c:v>
                </c:pt>
                <c:pt idx="3675">
                  <c:v>2/19/2003</c:v>
                </c:pt>
                <c:pt idx="3676">
                  <c:v>2/20/2003</c:v>
                </c:pt>
                <c:pt idx="3677">
                  <c:v>2/21/2003</c:v>
                </c:pt>
                <c:pt idx="3678">
                  <c:v>2/24/2003</c:v>
                </c:pt>
                <c:pt idx="3679">
                  <c:v>2/25/2003</c:v>
                </c:pt>
                <c:pt idx="3680">
                  <c:v>2/26/2003</c:v>
                </c:pt>
                <c:pt idx="3681">
                  <c:v>2/27/2003</c:v>
                </c:pt>
                <c:pt idx="3682">
                  <c:v>2/28/2003</c:v>
                </c:pt>
                <c:pt idx="3683">
                  <c:v>3/3/2003</c:v>
                </c:pt>
                <c:pt idx="3684">
                  <c:v>3/4/2003</c:v>
                </c:pt>
                <c:pt idx="3685">
                  <c:v>3/5/2003</c:v>
                </c:pt>
                <c:pt idx="3686">
                  <c:v>3/6/2003</c:v>
                </c:pt>
                <c:pt idx="3687">
                  <c:v>3/7/2003</c:v>
                </c:pt>
                <c:pt idx="3688">
                  <c:v>3/10/2003</c:v>
                </c:pt>
                <c:pt idx="3689">
                  <c:v>3/11/2003</c:v>
                </c:pt>
                <c:pt idx="3690">
                  <c:v>3/12/2003</c:v>
                </c:pt>
                <c:pt idx="3691">
                  <c:v>3/13/2003</c:v>
                </c:pt>
                <c:pt idx="3692">
                  <c:v>3/14/2003</c:v>
                </c:pt>
                <c:pt idx="3693">
                  <c:v>3/17/2003</c:v>
                </c:pt>
                <c:pt idx="3694">
                  <c:v>3/18/2003</c:v>
                </c:pt>
                <c:pt idx="3695">
                  <c:v>3/19/2003</c:v>
                </c:pt>
                <c:pt idx="3696">
                  <c:v>3/20/2003</c:v>
                </c:pt>
                <c:pt idx="3697">
                  <c:v>3/21/2003</c:v>
                </c:pt>
                <c:pt idx="3698">
                  <c:v>3/24/2003</c:v>
                </c:pt>
                <c:pt idx="3699">
                  <c:v>3/25/2003</c:v>
                </c:pt>
                <c:pt idx="3700">
                  <c:v>3/26/2003</c:v>
                </c:pt>
                <c:pt idx="3701">
                  <c:v>3/27/2003</c:v>
                </c:pt>
                <c:pt idx="3702">
                  <c:v>3/28/2003</c:v>
                </c:pt>
                <c:pt idx="3703">
                  <c:v>3/31/2003</c:v>
                </c:pt>
                <c:pt idx="3704">
                  <c:v>4/1/2003</c:v>
                </c:pt>
                <c:pt idx="3705">
                  <c:v>4/2/2003</c:v>
                </c:pt>
                <c:pt idx="3706">
                  <c:v>4/3/2003</c:v>
                </c:pt>
                <c:pt idx="3707">
                  <c:v>4/4/2003</c:v>
                </c:pt>
                <c:pt idx="3708">
                  <c:v>4/7/2003</c:v>
                </c:pt>
                <c:pt idx="3709">
                  <c:v>4/8/2003</c:v>
                </c:pt>
                <c:pt idx="3710">
                  <c:v>4/9/2003</c:v>
                </c:pt>
                <c:pt idx="3711">
                  <c:v>4/10/2003</c:v>
                </c:pt>
                <c:pt idx="3712">
                  <c:v>4/11/2003</c:v>
                </c:pt>
                <c:pt idx="3713">
                  <c:v>4/14/2003</c:v>
                </c:pt>
                <c:pt idx="3714">
                  <c:v>4/15/2003</c:v>
                </c:pt>
                <c:pt idx="3715">
                  <c:v>4/16/2003</c:v>
                </c:pt>
                <c:pt idx="3716">
                  <c:v>4/17/2003</c:v>
                </c:pt>
                <c:pt idx="3717">
                  <c:v>4/22/2003</c:v>
                </c:pt>
                <c:pt idx="3718">
                  <c:v>4/23/2003</c:v>
                </c:pt>
                <c:pt idx="3719">
                  <c:v>4/24/2003</c:v>
                </c:pt>
                <c:pt idx="3720">
                  <c:v>4/25/2003</c:v>
                </c:pt>
                <c:pt idx="3721">
                  <c:v>4/28/2003</c:v>
                </c:pt>
                <c:pt idx="3722">
                  <c:v>4/29/2003</c:v>
                </c:pt>
                <c:pt idx="3723">
                  <c:v>4/30/2003</c:v>
                </c:pt>
                <c:pt idx="3724">
                  <c:v>5/2/2003</c:v>
                </c:pt>
                <c:pt idx="3725">
                  <c:v>5/5/2003</c:v>
                </c:pt>
                <c:pt idx="3726">
                  <c:v>5/6/2003</c:v>
                </c:pt>
                <c:pt idx="3727">
                  <c:v>5/7/2003</c:v>
                </c:pt>
                <c:pt idx="3728">
                  <c:v>5/8/2003</c:v>
                </c:pt>
                <c:pt idx="3729">
                  <c:v>5/9/2003</c:v>
                </c:pt>
                <c:pt idx="3730">
                  <c:v>5/12/2003</c:v>
                </c:pt>
                <c:pt idx="3731">
                  <c:v>5/13/2003</c:v>
                </c:pt>
                <c:pt idx="3732">
                  <c:v>5/14/2003</c:v>
                </c:pt>
                <c:pt idx="3733">
                  <c:v>5/15/2003</c:v>
                </c:pt>
                <c:pt idx="3734">
                  <c:v>5/16/2003</c:v>
                </c:pt>
                <c:pt idx="3735">
                  <c:v>5/19/2003</c:v>
                </c:pt>
                <c:pt idx="3736">
                  <c:v>5/20/2003</c:v>
                </c:pt>
                <c:pt idx="3737">
                  <c:v>5/21/2003</c:v>
                </c:pt>
                <c:pt idx="3738">
                  <c:v>5/22/2003</c:v>
                </c:pt>
                <c:pt idx="3739">
                  <c:v>5/23/2003</c:v>
                </c:pt>
                <c:pt idx="3740">
                  <c:v>5/26/2003</c:v>
                </c:pt>
                <c:pt idx="3741">
                  <c:v>5/27/2003</c:v>
                </c:pt>
                <c:pt idx="3742">
                  <c:v>5/28/2003</c:v>
                </c:pt>
                <c:pt idx="3743">
                  <c:v>5/30/2003</c:v>
                </c:pt>
                <c:pt idx="3744">
                  <c:v>6/2/2003</c:v>
                </c:pt>
                <c:pt idx="3745">
                  <c:v>6/3/2003</c:v>
                </c:pt>
                <c:pt idx="3746">
                  <c:v>6/4/2003</c:v>
                </c:pt>
                <c:pt idx="3747">
                  <c:v>6/5/2003</c:v>
                </c:pt>
                <c:pt idx="3748">
                  <c:v>6/6/2003</c:v>
                </c:pt>
                <c:pt idx="3749">
                  <c:v>6/10/2003</c:v>
                </c:pt>
                <c:pt idx="3750">
                  <c:v>6/11/2003</c:v>
                </c:pt>
                <c:pt idx="3751">
                  <c:v>6/12/2003</c:v>
                </c:pt>
                <c:pt idx="3752">
                  <c:v>6/13/2003</c:v>
                </c:pt>
                <c:pt idx="3753">
                  <c:v>6/16/2003</c:v>
                </c:pt>
                <c:pt idx="3754">
                  <c:v>6/17/2003</c:v>
                </c:pt>
                <c:pt idx="3755">
                  <c:v>6/18/2003</c:v>
                </c:pt>
                <c:pt idx="3756">
                  <c:v>6/19/2003</c:v>
                </c:pt>
                <c:pt idx="3757">
                  <c:v>6/20/2003</c:v>
                </c:pt>
                <c:pt idx="3758">
                  <c:v>6/23/2003</c:v>
                </c:pt>
                <c:pt idx="3759">
                  <c:v>6/24/2003</c:v>
                </c:pt>
                <c:pt idx="3760">
                  <c:v>6/25/2003</c:v>
                </c:pt>
                <c:pt idx="3761">
                  <c:v>6/26/2003</c:v>
                </c:pt>
                <c:pt idx="3762">
                  <c:v>6/27/2003</c:v>
                </c:pt>
                <c:pt idx="3763">
                  <c:v>6/30/2003</c:v>
                </c:pt>
                <c:pt idx="3764">
                  <c:v>7/1/2003</c:v>
                </c:pt>
                <c:pt idx="3765">
                  <c:v>7/2/2003</c:v>
                </c:pt>
                <c:pt idx="3766">
                  <c:v>7/3/2003</c:v>
                </c:pt>
                <c:pt idx="3767">
                  <c:v>7/4/2003</c:v>
                </c:pt>
                <c:pt idx="3768">
                  <c:v>7/7/2003</c:v>
                </c:pt>
                <c:pt idx="3769">
                  <c:v>7/8/2003</c:v>
                </c:pt>
                <c:pt idx="3770">
                  <c:v>7/9/2003</c:v>
                </c:pt>
                <c:pt idx="3771">
                  <c:v>7/10/2003</c:v>
                </c:pt>
                <c:pt idx="3772">
                  <c:v>7/11/2003</c:v>
                </c:pt>
                <c:pt idx="3773">
                  <c:v>7/14/2003</c:v>
                </c:pt>
                <c:pt idx="3774">
                  <c:v>7/15/2003</c:v>
                </c:pt>
                <c:pt idx="3775">
                  <c:v>7/16/2003</c:v>
                </c:pt>
                <c:pt idx="3776">
                  <c:v>7/17/2003</c:v>
                </c:pt>
                <c:pt idx="3777">
                  <c:v>7/18/2003</c:v>
                </c:pt>
                <c:pt idx="3778">
                  <c:v>7/21/2003</c:v>
                </c:pt>
                <c:pt idx="3779">
                  <c:v>7/22/2003</c:v>
                </c:pt>
                <c:pt idx="3780">
                  <c:v>7/23/2003</c:v>
                </c:pt>
                <c:pt idx="3781">
                  <c:v>7/24/2003</c:v>
                </c:pt>
                <c:pt idx="3782">
                  <c:v>7/25/2003</c:v>
                </c:pt>
                <c:pt idx="3783">
                  <c:v>7/28/2003</c:v>
                </c:pt>
                <c:pt idx="3784">
                  <c:v>7/29/2003</c:v>
                </c:pt>
                <c:pt idx="3785">
                  <c:v>7/30/2003</c:v>
                </c:pt>
                <c:pt idx="3786">
                  <c:v>7/31/2003</c:v>
                </c:pt>
                <c:pt idx="3787">
                  <c:v>8/1/2003</c:v>
                </c:pt>
                <c:pt idx="3788">
                  <c:v>8/4/2003</c:v>
                </c:pt>
                <c:pt idx="3789">
                  <c:v>8/5/2003</c:v>
                </c:pt>
                <c:pt idx="3790">
                  <c:v>8/6/2003</c:v>
                </c:pt>
                <c:pt idx="3791">
                  <c:v>8/7/2003</c:v>
                </c:pt>
                <c:pt idx="3792">
                  <c:v>8/8/2003</c:v>
                </c:pt>
                <c:pt idx="3793">
                  <c:v>8/11/2003</c:v>
                </c:pt>
                <c:pt idx="3794">
                  <c:v>8/12/2003</c:v>
                </c:pt>
                <c:pt idx="3795">
                  <c:v>8/13/2003</c:v>
                </c:pt>
                <c:pt idx="3796">
                  <c:v>8/14/2003</c:v>
                </c:pt>
                <c:pt idx="3797">
                  <c:v>8/15/2003</c:v>
                </c:pt>
                <c:pt idx="3798">
                  <c:v>8/18/2003</c:v>
                </c:pt>
                <c:pt idx="3799">
                  <c:v>8/19/2003</c:v>
                </c:pt>
                <c:pt idx="3800">
                  <c:v>8/20/2003</c:v>
                </c:pt>
                <c:pt idx="3801">
                  <c:v>8/21/2003</c:v>
                </c:pt>
                <c:pt idx="3802">
                  <c:v>8/22/2003</c:v>
                </c:pt>
                <c:pt idx="3803">
                  <c:v>8/25/2003</c:v>
                </c:pt>
                <c:pt idx="3804">
                  <c:v>8/26/2003</c:v>
                </c:pt>
                <c:pt idx="3805">
                  <c:v>8/27/2003</c:v>
                </c:pt>
                <c:pt idx="3806">
                  <c:v>8/28/2003</c:v>
                </c:pt>
                <c:pt idx="3807">
                  <c:v>8/29/2003</c:v>
                </c:pt>
                <c:pt idx="3808">
                  <c:v>9/1/2003</c:v>
                </c:pt>
                <c:pt idx="3809">
                  <c:v>9/2/2003</c:v>
                </c:pt>
                <c:pt idx="3810">
                  <c:v>9/3/2003</c:v>
                </c:pt>
                <c:pt idx="3811">
                  <c:v>9/4/2003</c:v>
                </c:pt>
                <c:pt idx="3812">
                  <c:v>9/5/2003</c:v>
                </c:pt>
                <c:pt idx="3813">
                  <c:v>9/8/2003</c:v>
                </c:pt>
                <c:pt idx="3814">
                  <c:v>9/9/2003</c:v>
                </c:pt>
                <c:pt idx="3815">
                  <c:v>9/10/2003</c:v>
                </c:pt>
                <c:pt idx="3816">
                  <c:v>9/11/2003</c:v>
                </c:pt>
                <c:pt idx="3817">
                  <c:v>9/12/2003</c:v>
                </c:pt>
                <c:pt idx="3818">
                  <c:v>9/15/2003</c:v>
                </c:pt>
                <c:pt idx="3819">
                  <c:v>9/16/2003</c:v>
                </c:pt>
                <c:pt idx="3820">
                  <c:v>9/17/2003</c:v>
                </c:pt>
                <c:pt idx="3821">
                  <c:v>9/18/2003</c:v>
                </c:pt>
                <c:pt idx="3822">
                  <c:v>9/19/2003</c:v>
                </c:pt>
                <c:pt idx="3823">
                  <c:v>9/22/2003</c:v>
                </c:pt>
                <c:pt idx="3824">
                  <c:v>9/23/2003</c:v>
                </c:pt>
                <c:pt idx="3825">
                  <c:v>9/24/2003</c:v>
                </c:pt>
                <c:pt idx="3826">
                  <c:v>9/25/2003</c:v>
                </c:pt>
                <c:pt idx="3827">
                  <c:v>9/26/2003</c:v>
                </c:pt>
                <c:pt idx="3828">
                  <c:v>9/29/2003</c:v>
                </c:pt>
                <c:pt idx="3829">
                  <c:v>9/30/2003</c:v>
                </c:pt>
                <c:pt idx="3830">
                  <c:v>10/1/2003</c:v>
                </c:pt>
                <c:pt idx="3831">
                  <c:v>10/2/2003</c:v>
                </c:pt>
                <c:pt idx="3832">
                  <c:v>10/3/2003</c:v>
                </c:pt>
                <c:pt idx="3833">
                  <c:v>10/6/2003</c:v>
                </c:pt>
                <c:pt idx="3834">
                  <c:v>10/7/2003</c:v>
                </c:pt>
                <c:pt idx="3835">
                  <c:v>10/8/2003</c:v>
                </c:pt>
                <c:pt idx="3836">
                  <c:v>10/9/2003</c:v>
                </c:pt>
                <c:pt idx="3837">
                  <c:v>10/10/2003</c:v>
                </c:pt>
                <c:pt idx="3838">
                  <c:v>10/13/2003</c:v>
                </c:pt>
                <c:pt idx="3839">
                  <c:v>10/14/2003</c:v>
                </c:pt>
                <c:pt idx="3840">
                  <c:v>10/15/2003</c:v>
                </c:pt>
                <c:pt idx="3841">
                  <c:v>10/16/2003</c:v>
                </c:pt>
                <c:pt idx="3842">
                  <c:v>10/17/2003</c:v>
                </c:pt>
                <c:pt idx="3843">
                  <c:v>10/20/2003</c:v>
                </c:pt>
                <c:pt idx="3844">
                  <c:v>10/21/2003</c:v>
                </c:pt>
                <c:pt idx="3845">
                  <c:v>10/22/2003</c:v>
                </c:pt>
                <c:pt idx="3846">
                  <c:v>10/23/2003</c:v>
                </c:pt>
                <c:pt idx="3847">
                  <c:v>10/24/2003</c:v>
                </c:pt>
                <c:pt idx="3848">
                  <c:v>10/27/2003</c:v>
                </c:pt>
                <c:pt idx="3849">
                  <c:v>10/28/2003</c:v>
                </c:pt>
                <c:pt idx="3850">
                  <c:v>10/29/2003</c:v>
                </c:pt>
                <c:pt idx="3851">
                  <c:v>10/30/2003</c:v>
                </c:pt>
                <c:pt idx="3852">
                  <c:v>10/31/2003</c:v>
                </c:pt>
                <c:pt idx="3853">
                  <c:v>11/3/2003</c:v>
                </c:pt>
                <c:pt idx="3854">
                  <c:v>11/4/2003</c:v>
                </c:pt>
                <c:pt idx="3855">
                  <c:v>11/5/2003</c:v>
                </c:pt>
                <c:pt idx="3856">
                  <c:v>11/6/2003</c:v>
                </c:pt>
                <c:pt idx="3857">
                  <c:v>11/7/2003</c:v>
                </c:pt>
                <c:pt idx="3858">
                  <c:v>11/10/2003</c:v>
                </c:pt>
                <c:pt idx="3859">
                  <c:v>11/11/2003</c:v>
                </c:pt>
                <c:pt idx="3860">
                  <c:v>11/12/2003</c:v>
                </c:pt>
                <c:pt idx="3861">
                  <c:v>11/13/2003</c:v>
                </c:pt>
                <c:pt idx="3862">
                  <c:v>11/14/2003</c:v>
                </c:pt>
                <c:pt idx="3863">
                  <c:v>11/17/2003</c:v>
                </c:pt>
                <c:pt idx="3864">
                  <c:v>11/18/2003</c:v>
                </c:pt>
                <c:pt idx="3865">
                  <c:v>11/19/2003</c:v>
                </c:pt>
                <c:pt idx="3866">
                  <c:v>11/20/2003</c:v>
                </c:pt>
                <c:pt idx="3867">
                  <c:v>11/21/2003</c:v>
                </c:pt>
                <c:pt idx="3868">
                  <c:v>11/24/2003</c:v>
                </c:pt>
                <c:pt idx="3869">
                  <c:v>11/25/2003</c:v>
                </c:pt>
                <c:pt idx="3870">
                  <c:v>11/26/2003</c:v>
                </c:pt>
                <c:pt idx="3871">
                  <c:v>11/27/2003</c:v>
                </c:pt>
                <c:pt idx="3872">
                  <c:v>11/28/2003</c:v>
                </c:pt>
                <c:pt idx="3873">
                  <c:v>12/1/2003</c:v>
                </c:pt>
                <c:pt idx="3874">
                  <c:v>12/2/2003</c:v>
                </c:pt>
                <c:pt idx="3875">
                  <c:v>12/3/2003</c:v>
                </c:pt>
                <c:pt idx="3876">
                  <c:v>12/4/2003</c:v>
                </c:pt>
                <c:pt idx="3877">
                  <c:v>12/5/2003</c:v>
                </c:pt>
                <c:pt idx="3878">
                  <c:v>12/8/2003</c:v>
                </c:pt>
                <c:pt idx="3879">
                  <c:v>12/9/2003</c:v>
                </c:pt>
                <c:pt idx="3880">
                  <c:v>12/10/2003</c:v>
                </c:pt>
                <c:pt idx="3881">
                  <c:v>12/11/2003</c:v>
                </c:pt>
                <c:pt idx="3882">
                  <c:v>12/12/2003</c:v>
                </c:pt>
                <c:pt idx="3883">
                  <c:v>12/15/2003</c:v>
                </c:pt>
                <c:pt idx="3884">
                  <c:v>12/16/2003</c:v>
                </c:pt>
                <c:pt idx="3885">
                  <c:v>12/17/2003</c:v>
                </c:pt>
                <c:pt idx="3886">
                  <c:v>12/18/2003</c:v>
                </c:pt>
                <c:pt idx="3887">
                  <c:v>12/19/2003</c:v>
                </c:pt>
                <c:pt idx="3888">
                  <c:v>12/22/2003</c:v>
                </c:pt>
                <c:pt idx="3889">
                  <c:v>12/23/2003</c:v>
                </c:pt>
                <c:pt idx="3890">
                  <c:v>12/29/2003</c:v>
                </c:pt>
                <c:pt idx="3891">
                  <c:v>12/30/2003</c:v>
                </c:pt>
                <c:pt idx="3892">
                  <c:v>1/5/2004</c:v>
                </c:pt>
                <c:pt idx="3893">
                  <c:v>1/6/2004</c:v>
                </c:pt>
                <c:pt idx="3894">
                  <c:v>1/7/2004</c:v>
                </c:pt>
                <c:pt idx="3895">
                  <c:v>1/8/2004</c:v>
                </c:pt>
                <c:pt idx="3896">
                  <c:v>1/9/2004</c:v>
                </c:pt>
                <c:pt idx="3897">
                  <c:v>1/12/2004</c:v>
                </c:pt>
                <c:pt idx="3898">
                  <c:v>1/13/2004</c:v>
                </c:pt>
                <c:pt idx="3899">
                  <c:v>1/14/2004</c:v>
                </c:pt>
                <c:pt idx="3900">
                  <c:v>1/15/2004</c:v>
                </c:pt>
                <c:pt idx="3901">
                  <c:v>1/16/2004</c:v>
                </c:pt>
                <c:pt idx="3902">
                  <c:v>1/19/2004</c:v>
                </c:pt>
                <c:pt idx="3903">
                  <c:v>1/20/2004</c:v>
                </c:pt>
                <c:pt idx="3904">
                  <c:v>1/21/2004</c:v>
                </c:pt>
                <c:pt idx="3905">
                  <c:v>1/22/2004</c:v>
                </c:pt>
                <c:pt idx="3906">
                  <c:v>1/23/2004</c:v>
                </c:pt>
                <c:pt idx="3907">
                  <c:v>1/26/2004</c:v>
                </c:pt>
                <c:pt idx="3908">
                  <c:v>1/27/2004</c:v>
                </c:pt>
                <c:pt idx="3909">
                  <c:v>1/28/2004</c:v>
                </c:pt>
                <c:pt idx="3910">
                  <c:v>1/29/2004</c:v>
                </c:pt>
                <c:pt idx="3911">
                  <c:v>1/30/2004</c:v>
                </c:pt>
                <c:pt idx="3912">
                  <c:v>2/2/2004</c:v>
                </c:pt>
                <c:pt idx="3913">
                  <c:v>2/3/2004</c:v>
                </c:pt>
                <c:pt idx="3914">
                  <c:v>2/4/2004</c:v>
                </c:pt>
                <c:pt idx="3915">
                  <c:v>2/5/2004</c:v>
                </c:pt>
                <c:pt idx="3916">
                  <c:v>2/6/2004</c:v>
                </c:pt>
                <c:pt idx="3917">
                  <c:v>2/9/2004</c:v>
                </c:pt>
                <c:pt idx="3918">
                  <c:v>2/10/2004</c:v>
                </c:pt>
                <c:pt idx="3919">
                  <c:v>2/11/2004</c:v>
                </c:pt>
                <c:pt idx="3920">
                  <c:v>2/12/2004</c:v>
                </c:pt>
                <c:pt idx="3921">
                  <c:v>2/13/2004</c:v>
                </c:pt>
                <c:pt idx="3922">
                  <c:v>2/16/2004</c:v>
                </c:pt>
                <c:pt idx="3923">
                  <c:v>2/17/2004</c:v>
                </c:pt>
                <c:pt idx="3924">
                  <c:v>2/18/2004</c:v>
                </c:pt>
                <c:pt idx="3925">
                  <c:v>2/19/2004</c:v>
                </c:pt>
                <c:pt idx="3926">
                  <c:v>2/20/2004</c:v>
                </c:pt>
                <c:pt idx="3927">
                  <c:v>2/23/2004</c:v>
                </c:pt>
                <c:pt idx="3928">
                  <c:v>2/24/2004</c:v>
                </c:pt>
                <c:pt idx="3929">
                  <c:v>2/25/2004</c:v>
                </c:pt>
                <c:pt idx="3930">
                  <c:v>2/26/2004</c:v>
                </c:pt>
                <c:pt idx="3931">
                  <c:v>2/27/2004</c:v>
                </c:pt>
                <c:pt idx="3932">
                  <c:v>3/1/2004</c:v>
                </c:pt>
                <c:pt idx="3933">
                  <c:v>3/2/2004</c:v>
                </c:pt>
                <c:pt idx="3934">
                  <c:v>3/3/2004</c:v>
                </c:pt>
                <c:pt idx="3935">
                  <c:v>3/4/2004</c:v>
                </c:pt>
                <c:pt idx="3936">
                  <c:v>3/5/2004</c:v>
                </c:pt>
                <c:pt idx="3937">
                  <c:v>3/8/2004</c:v>
                </c:pt>
                <c:pt idx="3938">
                  <c:v>3/9/2004</c:v>
                </c:pt>
                <c:pt idx="3939">
                  <c:v>3/10/2004</c:v>
                </c:pt>
                <c:pt idx="3940">
                  <c:v>3/11/2004</c:v>
                </c:pt>
                <c:pt idx="3941">
                  <c:v>3/12/2004</c:v>
                </c:pt>
                <c:pt idx="3942">
                  <c:v>3/15/2004</c:v>
                </c:pt>
                <c:pt idx="3943">
                  <c:v>3/16/2004</c:v>
                </c:pt>
                <c:pt idx="3944">
                  <c:v>3/17/2004</c:v>
                </c:pt>
                <c:pt idx="3945">
                  <c:v>3/18/2004</c:v>
                </c:pt>
                <c:pt idx="3946">
                  <c:v>3/19/2004</c:v>
                </c:pt>
                <c:pt idx="3947">
                  <c:v>3/22/2004</c:v>
                </c:pt>
                <c:pt idx="3948">
                  <c:v>3/23/2004</c:v>
                </c:pt>
                <c:pt idx="3949">
                  <c:v>3/24/2004</c:v>
                </c:pt>
                <c:pt idx="3950">
                  <c:v>3/25/2004</c:v>
                </c:pt>
                <c:pt idx="3951">
                  <c:v>3/26/2004</c:v>
                </c:pt>
                <c:pt idx="3952">
                  <c:v>3/29/2004</c:v>
                </c:pt>
                <c:pt idx="3953">
                  <c:v>3/30/2004</c:v>
                </c:pt>
                <c:pt idx="3954">
                  <c:v>3/31/2004</c:v>
                </c:pt>
                <c:pt idx="3955">
                  <c:v>4/1/2004</c:v>
                </c:pt>
                <c:pt idx="3956">
                  <c:v>4/2/2004</c:v>
                </c:pt>
                <c:pt idx="3957">
                  <c:v>4/5/2004</c:v>
                </c:pt>
                <c:pt idx="3958">
                  <c:v>4/6/2004</c:v>
                </c:pt>
                <c:pt idx="3959">
                  <c:v>4/7/2004</c:v>
                </c:pt>
                <c:pt idx="3960">
                  <c:v>4/8/2004</c:v>
                </c:pt>
                <c:pt idx="3961">
                  <c:v>4/13/2004</c:v>
                </c:pt>
                <c:pt idx="3962">
                  <c:v>4/14/2004</c:v>
                </c:pt>
                <c:pt idx="3963">
                  <c:v>4/15/2004</c:v>
                </c:pt>
                <c:pt idx="3964">
                  <c:v>4/16/2004</c:v>
                </c:pt>
                <c:pt idx="3965">
                  <c:v>4/19/2004</c:v>
                </c:pt>
                <c:pt idx="3966">
                  <c:v>4/20/2004</c:v>
                </c:pt>
                <c:pt idx="3967">
                  <c:v>4/21/2004</c:v>
                </c:pt>
                <c:pt idx="3968">
                  <c:v>4/22/2004</c:v>
                </c:pt>
                <c:pt idx="3969">
                  <c:v>4/23/2004</c:v>
                </c:pt>
                <c:pt idx="3970">
                  <c:v>4/26/2004</c:v>
                </c:pt>
                <c:pt idx="3971">
                  <c:v>4/27/2004</c:v>
                </c:pt>
                <c:pt idx="3972">
                  <c:v>4/28/2004</c:v>
                </c:pt>
                <c:pt idx="3973">
                  <c:v>4/29/2004</c:v>
                </c:pt>
                <c:pt idx="3974">
                  <c:v>4/30/2004</c:v>
                </c:pt>
                <c:pt idx="3975">
                  <c:v>5/3/2004</c:v>
                </c:pt>
                <c:pt idx="3976">
                  <c:v>5/4/2004</c:v>
                </c:pt>
                <c:pt idx="3977">
                  <c:v>5/5/2004</c:v>
                </c:pt>
                <c:pt idx="3978">
                  <c:v>5/6/2004</c:v>
                </c:pt>
                <c:pt idx="3979">
                  <c:v>5/7/2004</c:v>
                </c:pt>
                <c:pt idx="3980">
                  <c:v>5/10/2004</c:v>
                </c:pt>
                <c:pt idx="3981">
                  <c:v>5/11/2004</c:v>
                </c:pt>
                <c:pt idx="3982">
                  <c:v>5/12/2004</c:v>
                </c:pt>
                <c:pt idx="3983">
                  <c:v>5/13/2004</c:v>
                </c:pt>
                <c:pt idx="3984">
                  <c:v>5/14/2004</c:v>
                </c:pt>
                <c:pt idx="3985">
                  <c:v>5/17/2004</c:v>
                </c:pt>
                <c:pt idx="3986">
                  <c:v>5/18/2004</c:v>
                </c:pt>
                <c:pt idx="3987">
                  <c:v>5/19/2004</c:v>
                </c:pt>
                <c:pt idx="3988">
                  <c:v>5/21/2004</c:v>
                </c:pt>
                <c:pt idx="3989">
                  <c:v>5/24/2004</c:v>
                </c:pt>
                <c:pt idx="3990">
                  <c:v>5/25/2004</c:v>
                </c:pt>
                <c:pt idx="3991">
                  <c:v>5/26/2004</c:v>
                </c:pt>
                <c:pt idx="3992">
                  <c:v>5/27/2004</c:v>
                </c:pt>
                <c:pt idx="3993">
                  <c:v>5/28/2004</c:v>
                </c:pt>
                <c:pt idx="3994">
                  <c:v>6/1/2004</c:v>
                </c:pt>
                <c:pt idx="3995">
                  <c:v>6/2/2004</c:v>
                </c:pt>
                <c:pt idx="3996">
                  <c:v>6/3/2004</c:v>
                </c:pt>
                <c:pt idx="3997">
                  <c:v>6/4/2004</c:v>
                </c:pt>
                <c:pt idx="3998">
                  <c:v>6/7/2004</c:v>
                </c:pt>
                <c:pt idx="3999">
                  <c:v>6/8/2004</c:v>
                </c:pt>
                <c:pt idx="4000">
                  <c:v>6/9/2004</c:v>
                </c:pt>
                <c:pt idx="4001">
                  <c:v>6/10/2004</c:v>
                </c:pt>
                <c:pt idx="4002">
                  <c:v>6/11/2004</c:v>
                </c:pt>
                <c:pt idx="4003">
                  <c:v>6/14/2004</c:v>
                </c:pt>
                <c:pt idx="4004">
                  <c:v>6/15/2004</c:v>
                </c:pt>
                <c:pt idx="4005">
                  <c:v>6/16/2004</c:v>
                </c:pt>
                <c:pt idx="4006">
                  <c:v>6/17/2004</c:v>
                </c:pt>
                <c:pt idx="4007">
                  <c:v>6/18/2004</c:v>
                </c:pt>
                <c:pt idx="4008">
                  <c:v>6/21/2004</c:v>
                </c:pt>
                <c:pt idx="4009">
                  <c:v>6/22/2004</c:v>
                </c:pt>
                <c:pt idx="4010">
                  <c:v>6/23/2004</c:v>
                </c:pt>
                <c:pt idx="4011">
                  <c:v>6/24/2004</c:v>
                </c:pt>
                <c:pt idx="4012">
                  <c:v>6/25/2004</c:v>
                </c:pt>
                <c:pt idx="4013">
                  <c:v>6/28/2004</c:v>
                </c:pt>
                <c:pt idx="4014">
                  <c:v>6/29/2004</c:v>
                </c:pt>
                <c:pt idx="4015">
                  <c:v>6/30/2004</c:v>
                </c:pt>
                <c:pt idx="4016">
                  <c:v>7/1/2004</c:v>
                </c:pt>
                <c:pt idx="4017">
                  <c:v>7/2/2004</c:v>
                </c:pt>
                <c:pt idx="4018">
                  <c:v>7/5/2004</c:v>
                </c:pt>
                <c:pt idx="4019">
                  <c:v>7/6/2004</c:v>
                </c:pt>
                <c:pt idx="4020">
                  <c:v>7/7/2004</c:v>
                </c:pt>
                <c:pt idx="4021">
                  <c:v>7/8/2004</c:v>
                </c:pt>
                <c:pt idx="4022">
                  <c:v>7/9/2004</c:v>
                </c:pt>
                <c:pt idx="4023">
                  <c:v>7/12/2004</c:v>
                </c:pt>
                <c:pt idx="4024">
                  <c:v>7/13/2004</c:v>
                </c:pt>
                <c:pt idx="4025">
                  <c:v>7/14/2004</c:v>
                </c:pt>
                <c:pt idx="4026">
                  <c:v>7/15/2004</c:v>
                </c:pt>
                <c:pt idx="4027">
                  <c:v>7/16/2004</c:v>
                </c:pt>
                <c:pt idx="4028">
                  <c:v>7/19/2004</c:v>
                </c:pt>
                <c:pt idx="4029">
                  <c:v>7/20/2004</c:v>
                </c:pt>
                <c:pt idx="4030">
                  <c:v>7/21/2004</c:v>
                </c:pt>
                <c:pt idx="4031">
                  <c:v>7/22/2004</c:v>
                </c:pt>
                <c:pt idx="4032">
                  <c:v>7/23/2004</c:v>
                </c:pt>
                <c:pt idx="4033">
                  <c:v>7/26/2004</c:v>
                </c:pt>
                <c:pt idx="4034">
                  <c:v>7/27/2004</c:v>
                </c:pt>
                <c:pt idx="4035">
                  <c:v>7/28/2004</c:v>
                </c:pt>
                <c:pt idx="4036">
                  <c:v>7/29/2004</c:v>
                </c:pt>
                <c:pt idx="4037">
                  <c:v>7/30/2004</c:v>
                </c:pt>
                <c:pt idx="4038">
                  <c:v>8/2/2004</c:v>
                </c:pt>
                <c:pt idx="4039">
                  <c:v>8/3/2004</c:v>
                </c:pt>
                <c:pt idx="4040">
                  <c:v>8/4/2004</c:v>
                </c:pt>
                <c:pt idx="4041">
                  <c:v>8/5/2004</c:v>
                </c:pt>
                <c:pt idx="4042">
                  <c:v>8/6/2004</c:v>
                </c:pt>
                <c:pt idx="4043">
                  <c:v>8/9/2004</c:v>
                </c:pt>
                <c:pt idx="4044">
                  <c:v>8/10/2004</c:v>
                </c:pt>
                <c:pt idx="4045">
                  <c:v>8/11/2004</c:v>
                </c:pt>
                <c:pt idx="4046">
                  <c:v>8/12/2004</c:v>
                </c:pt>
                <c:pt idx="4047">
                  <c:v>8/13/2004</c:v>
                </c:pt>
                <c:pt idx="4048">
                  <c:v>8/16/2004</c:v>
                </c:pt>
                <c:pt idx="4049">
                  <c:v>8/17/2004</c:v>
                </c:pt>
                <c:pt idx="4050">
                  <c:v>8/18/2004</c:v>
                </c:pt>
                <c:pt idx="4051">
                  <c:v>8/19/2004</c:v>
                </c:pt>
                <c:pt idx="4052">
                  <c:v>8/20/2004</c:v>
                </c:pt>
                <c:pt idx="4053">
                  <c:v>8/23/2004</c:v>
                </c:pt>
                <c:pt idx="4054">
                  <c:v>8/24/2004</c:v>
                </c:pt>
                <c:pt idx="4055">
                  <c:v>8/25/2004</c:v>
                </c:pt>
                <c:pt idx="4056">
                  <c:v>8/26/2004</c:v>
                </c:pt>
                <c:pt idx="4057">
                  <c:v>8/27/2004</c:v>
                </c:pt>
                <c:pt idx="4058">
                  <c:v>8/30/2004</c:v>
                </c:pt>
                <c:pt idx="4059">
                  <c:v>8/31/2004</c:v>
                </c:pt>
                <c:pt idx="4060">
                  <c:v>9/1/2004</c:v>
                </c:pt>
                <c:pt idx="4061">
                  <c:v>9/2/2004</c:v>
                </c:pt>
                <c:pt idx="4062">
                  <c:v>9/3/2004</c:v>
                </c:pt>
                <c:pt idx="4063">
                  <c:v>9/6/2004</c:v>
                </c:pt>
                <c:pt idx="4064">
                  <c:v>9/7/2004</c:v>
                </c:pt>
                <c:pt idx="4065">
                  <c:v>9/8/2004</c:v>
                </c:pt>
                <c:pt idx="4066">
                  <c:v>9/9/2004</c:v>
                </c:pt>
                <c:pt idx="4067">
                  <c:v>9/10/2004</c:v>
                </c:pt>
                <c:pt idx="4068">
                  <c:v>9/13/2004</c:v>
                </c:pt>
                <c:pt idx="4069">
                  <c:v>9/14/2004</c:v>
                </c:pt>
                <c:pt idx="4070">
                  <c:v>9/15/2004</c:v>
                </c:pt>
                <c:pt idx="4071">
                  <c:v>9/16/2004</c:v>
                </c:pt>
                <c:pt idx="4072">
                  <c:v>9/17/2004</c:v>
                </c:pt>
                <c:pt idx="4073">
                  <c:v>9/20/2004</c:v>
                </c:pt>
                <c:pt idx="4074">
                  <c:v>9/21/2004</c:v>
                </c:pt>
                <c:pt idx="4075">
                  <c:v>9/22/2004</c:v>
                </c:pt>
                <c:pt idx="4076">
                  <c:v>9/23/2004</c:v>
                </c:pt>
                <c:pt idx="4077">
                  <c:v>9/24/2004</c:v>
                </c:pt>
                <c:pt idx="4078">
                  <c:v>9/27/2004</c:v>
                </c:pt>
                <c:pt idx="4079">
                  <c:v>9/28/2004</c:v>
                </c:pt>
                <c:pt idx="4080">
                  <c:v>9/29/2004</c:v>
                </c:pt>
                <c:pt idx="4081">
                  <c:v>9/30/2004</c:v>
                </c:pt>
                <c:pt idx="4082">
                  <c:v>10/1/2004</c:v>
                </c:pt>
                <c:pt idx="4083">
                  <c:v>10/4/2004</c:v>
                </c:pt>
                <c:pt idx="4084">
                  <c:v>10/5/2004</c:v>
                </c:pt>
                <c:pt idx="4085">
                  <c:v>10/6/2004</c:v>
                </c:pt>
                <c:pt idx="4086">
                  <c:v>10/7/2004</c:v>
                </c:pt>
                <c:pt idx="4087">
                  <c:v>10/8/2004</c:v>
                </c:pt>
                <c:pt idx="4088">
                  <c:v>10/11/2004</c:v>
                </c:pt>
                <c:pt idx="4089">
                  <c:v>10/12/2004</c:v>
                </c:pt>
                <c:pt idx="4090">
                  <c:v>10/13/2004</c:v>
                </c:pt>
                <c:pt idx="4091">
                  <c:v>10/14/2004</c:v>
                </c:pt>
                <c:pt idx="4092">
                  <c:v>10/15/2004</c:v>
                </c:pt>
                <c:pt idx="4093">
                  <c:v>10/18/2004</c:v>
                </c:pt>
                <c:pt idx="4094">
                  <c:v>10/19/2004</c:v>
                </c:pt>
                <c:pt idx="4095">
                  <c:v>10/20/2004</c:v>
                </c:pt>
                <c:pt idx="4096">
                  <c:v>10/21/2004</c:v>
                </c:pt>
                <c:pt idx="4097">
                  <c:v>10/22/2004</c:v>
                </c:pt>
                <c:pt idx="4098">
                  <c:v>10/25/2004</c:v>
                </c:pt>
                <c:pt idx="4099">
                  <c:v>10/26/2004</c:v>
                </c:pt>
                <c:pt idx="4100">
                  <c:v>10/27/2004</c:v>
                </c:pt>
                <c:pt idx="4101">
                  <c:v>10/28/2004</c:v>
                </c:pt>
                <c:pt idx="4102">
                  <c:v>10/29/2004</c:v>
                </c:pt>
                <c:pt idx="4103">
                  <c:v>11/1/2004</c:v>
                </c:pt>
                <c:pt idx="4104">
                  <c:v>11/2/2004</c:v>
                </c:pt>
                <c:pt idx="4105">
                  <c:v>11/3/2004</c:v>
                </c:pt>
                <c:pt idx="4106">
                  <c:v>11/4/2004</c:v>
                </c:pt>
                <c:pt idx="4107">
                  <c:v>11/5/2004</c:v>
                </c:pt>
                <c:pt idx="4108">
                  <c:v>11/8/2004</c:v>
                </c:pt>
                <c:pt idx="4109">
                  <c:v>11/9/2004</c:v>
                </c:pt>
                <c:pt idx="4110">
                  <c:v>11/10/2004</c:v>
                </c:pt>
                <c:pt idx="4111">
                  <c:v>11/11/2004</c:v>
                </c:pt>
                <c:pt idx="4112">
                  <c:v>11/12/2004</c:v>
                </c:pt>
                <c:pt idx="4113">
                  <c:v>11/15/2004</c:v>
                </c:pt>
                <c:pt idx="4114">
                  <c:v>11/16/2004</c:v>
                </c:pt>
                <c:pt idx="4115">
                  <c:v>11/17/2004</c:v>
                </c:pt>
                <c:pt idx="4116">
                  <c:v>11/18/2004</c:v>
                </c:pt>
                <c:pt idx="4117">
                  <c:v>11/19/2004</c:v>
                </c:pt>
                <c:pt idx="4118">
                  <c:v>11/22/2004</c:v>
                </c:pt>
                <c:pt idx="4119">
                  <c:v>11/23/2004</c:v>
                </c:pt>
                <c:pt idx="4120">
                  <c:v>11/24/2004</c:v>
                </c:pt>
                <c:pt idx="4121">
                  <c:v>11/25/2004</c:v>
                </c:pt>
                <c:pt idx="4122">
                  <c:v>11/26/2004</c:v>
                </c:pt>
                <c:pt idx="4123">
                  <c:v>11/29/2004</c:v>
                </c:pt>
                <c:pt idx="4124">
                  <c:v>11/30/2004</c:v>
                </c:pt>
                <c:pt idx="4125">
                  <c:v>12/1/2004</c:v>
                </c:pt>
                <c:pt idx="4126">
                  <c:v>12/2/2004</c:v>
                </c:pt>
                <c:pt idx="4127">
                  <c:v>12/3/2004</c:v>
                </c:pt>
                <c:pt idx="4128">
                  <c:v>12/6/2004</c:v>
                </c:pt>
                <c:pt idx="4129">
                  <c:v>12/7/2004</c:v>
                </c:pt>
                <c:pt idx="4130">
                  <c:v>12/8/2004</c:v>
                </c:pt>
                <c:pt idx="4131">
                  <c:v>12/9/2004</c:v>
                </c:pt>
                <c:pt idx="4132">
                  <c:v>12/10/2004</c:v>
                </c:pt>
                <c:pt idx="4133">
                  <c:v>12/13/2004</c:v>
                </c:pt>
                <c:pt idx="4134">
                  <c:v>12/14/2004</c:v>
                </c:pt>
                <c:pt idx="4135">
                  <c:v>12/15/2004</c:v>
                </c:pt>
                <c:pt idx="4136">
                  <c:v>12/16/2004</c:v>
                </c:pt>
                <c:pt idx="4137">
                  <c:v>12/17/2004</c:v>
                </c:pt>
                <c:pt idx="4138">
                  <c:v>12/20/2004</c:v>
                </c:pt>
                <c:pt idx="4139">
                  <c:v>12/21/2004</c:v>
                </c:pt>
                <c:pt idx="4140">
                  <c:v>12/22/2004</c:v>
                </c:pt>
                <c:pt idx="4141">
                  <c:v>12/23/2004</c:v>
                </c:pt>
                <c:pt idx="4142">
                  <c:v>12/27/2004</c:v>
                </c:pt>
                <c:pt idx="4143">
                  <c:v>12/28/2004</c:v>
                </c:pt>
                <c:pt idx="4144">
                  <c:v>12/29/2004</c:v>
                </c:pt>
                <c:pt idx="4145">
                  <c:v>12/30/2004</c:v>
                </c:pt>
                <c:pt idx="4146">
                  <c:v>1/3/2005</c:v>
                </c:pt>
                <c:pt idx="4147">
                  <c:v>1/4/2005</c:v>
                </c:pt>
                <c:pt idx="4148">
                  <c:v>1/5/2005</c:v>
                </c:pt>
                <c:pt idx="4149">
                  <c:v>1/6/2005</c:v>
                </c:pt>
                <c:pt idx="4150">
                  <c:v>1/7/2005</c:v>
                </c:pt>
                <c:pt idx="4151">
                  <c:v>1/10/2005</c:v>
                </c:pt>
                <c:pt idx="4152">
                  <c:v>1/11/2005</c:v>
                </c:pt>
                <c:pt idx="4153">
                  <c:v>1/12/2005</c:v>
                </c:pt>
                <c:pt idx="4154">
                  <c:v>1/13/2005</c:v>
                </c:pt>
                <c:pt idx="4155">
                  <c:v>1/14/2005</c:v>
                </c:pt>
                <c:pt idx="4156">
                  <c:v>1/17/2005</c:v>
                </c:pt>
                <c:pt idx="4157">
                  <c:v>1/18/2005</c:v>
                </c:pt>
                <c:pt idx="4158">
                  <c:v>1/19/2005</c:v>
                </c:pt>
                <c:pt idx="4159">
                  <c:v>1/20/2005</c:v>
                </c:pt>
                <c:pt idx="4160">
                  <c:v>1/21/2005</c:v>
                </c:pt>
                <c:pt idx="4161">
                  <c:v>1/24/2005</c:v>
                </c:pt>
                <c:pt idx="4162">
                  <c:v>1/25/2005</c:v>
                </c:pt>
                <c:pt idx="4163">
                  <c:v>1/26/2005</c:v>
                </c:pt>
                <c:pt idx="4164">
                  <c:v>1/27/2005</c:v>
                </c:pt>
                <c:pt idx="4165">
                  <c:v>1/28/2005</c:v>
                </c:pt>
                <c:pt idx="4166">
                  <c:v>1/31/2005</c:v>
                </c:pt>
                <c:pt idx="4167">
                  <c:v>2/1/2005</c:v>
                </c:pt>
                <c:pt idx="4168">
                  <c:v>2/2/2005</c:v>
                </c:pt>
                <c:pt idx="4169">
                  <c:v>2/3/2005</c:v>
                </c:pt>
                <c:pt idx="4170">
                  <c:v>2/4/2005</c:v>
                </c:pt>
                <c:pt idx="4171">
                  <c:v>2/7/2005</c:v>
                </c:pt>
                <c:pt idx="4172">
                  <c:v>2/8/2005</c:v>
                </c:pt>
                <c:pt idx="4173">
                  <c:v>2/9/2005</c:v>
                </c:pt>
                <c:pt idx="4174">
                  <c:v>2/10/2005</c:v>
                </c:pt>
                <c:pt idx="4175">
                  <c:v>2/11/2005</c:v>
                </c:pt>
                <c:pt idx="4176">
                  <c:v>2/14/2005</c:v>
                </c:pt>
                <c:pt idx="4177">
                  <c:v>2/15/2005</c:v>
                </c:pt>
                <c:pt idx="4178">
                  <c:v>2/16/2005</c:v>
                </c:pt>
                <c:pt idx="4179">
                  <c:v>2/17/2005</c:v>
                </c:pt>
                <c:pt idx="4180">
                  <c:v>2/18/2005</c:v>
                </c:pt>
                <c:pt idx="4181">
                  <c:v>2/21/2005</c:v>
                </c:pt>
                <c:pt idx="4182">
                  <c:v>2/22/2005</c:v>
                </c:pt>
                <c:pt idx="4183">
                  <c:v>2/23/2005</c:v>
                </c:pt>
                <c:pt idx="4184">
                  <c:v>2/24/2005</c:v>
                </c:pt>
                <c:pt idx="4185">
                  <c:v>2/25/2005</c:v>
                </c:pt>
                <c:pt idx="4186">
                  <c:v>2/28/2005</c:v>
                </c:pt>
                <c:pt idx="4187">
                  <c:v>3/1/2005</c:v>
                </c:pt>
                <c:pt idx="4188">
                  <c:v>3/2/2005</c:v>
                </c:pt>
                <c:pt idx="4189">
                  <c:v>3/3/2005</c:v>
                </c:pt>
                <c:pt idx="4190">
                  <c:v>3/4/2005</c:v>
                </c:pt>
                <c:pt idx="4191">
                  <c:v>3/7/2005</c:v>
                </c:pt>
                <c:pt idx="4192">
                  <c:v>3/8/2005</c:v>
                </c:pt>
                <c:pt idx="4193">
                  <c:v>3/9/2005</c:v>
                </c:pt>
                <c:pt idx="4194">
                  <c:v>3/10/2005</c:v>
                </c:pt>
                <c:pt idx="4195">
                  <c:v>3/11/2005</c:v>
                </c:pt>
                <c:pt idx="4196">
                  <c:v>3/14/2005</c:v>
                </c:pt>
                <c:pt idx="4197">
                  <c:v>3/15/2005</c:v>
                </c:pt>
                <c:pt idx="4198">
                  <c:v>3/16/2005</c:v>
                </c:pt>
                <c:pt idx="4199">
                  <c:v>3/17/2005</c:v>
                </c:pt>
                <c:pt idx="4200">
                  <c:v>3/18/2005</c:v>
                </c:pt>
                <c:pt idx="4201">
                  <c:v>3/21/2005</c:v>
                </c:pt>
                <c:pt idx="4202">
                  <c:v>3/22/2005</c:v>
                </c:pt>
                <c:pt idx="4203">
                  <c:v>3/23/2005</c:v>
                </c:pt>
                <c:pt idx="4204">
                  <c:v>3/24/2005</c:v>
                </c:pt>
                <c:pt idx="4205">
                  <c:v>3/29/2005</c:v>
                </c:pt>
                <c:pt idx="4206">
                  <c:v>3/30/2005</c:v>
                </c:pt>
                <c:pt idx="4207">
                  <c:v>3/31/2005</c:v>
                </c:pt>
                <c:pt idx="4208">
                  <c:v>4/1/2005</c:v>
                </c:pt>
                <c:pt idx="4209">
                  <c:v>4/4/2005</c:v>
                </c:pt>
                <c:pt idx="4210">
                  <c:v>4/5/2005</c:v>
                </c:pt>
                <c:pt idx="4211">
                  <c:v>4/6/2005</c:v>
                </c:pt>
                <c:pt idx="4212">
                  <c:v>4/7/2005</c:v>
                </c:pt>
                <c:pt idx="4213">
                  <c:v>4/8/2005</c:v>
                </c:pt>
                <c:pt idx="4214">
                  <c:v>4/11/2005</c:v>
                </c:pt>
                <c:pt idx="4215">
                  <c:v>4/12/2005</c:v>
                </c:pt>
                <c:pt idx="4216">
                  <c:v>4/13/2005</c:v>
                </c:pt>
                <c:pt idx="4217">
                  <c:v>4/14/2005</c:v>
                </c:pt>
                <c:pt idx="4218">
                  <c:v>4/15/2005</c:v>
                </c:pt>
                <c:pt idx="4219">
                  <c:v>4/18/2005</c:v>
                </c:pt>
                <c:pt idx="4220">
                  <c:v>4/19/2005</c:v>
                </c:pt>
                <c:pt idx="4221">
                  <c:v>4/20/2005</c:v>
                </c:pt>
                <c:pt idx="4222">
                  <c:v>4/21/2005</c:v>
                </c:pt>
                <c:pt idx="4223">
                  <c:v>4/22/2005</c:v>
                </c:pt>
                <c:pt idx="4224">
                  <c:v>4/25/2005</c:v>
                </c:pt>
                <c:pt idx="4225">
                  <c:v>4/26/2005</c:v>
                </c:pt>
                <c:pt idx="4226">
                  <c:v>4/27/2005</c:v>
                </c:pt>
                <c:pt idx="4227">
                  <c:v>4/28/2005</c:v>
                </c:pt>
                <c:pt idx="4228">
                  <c:v>4/29/2005</c:v>
                </c:pt>
                <c:pt idx="4229">
                  <c:v>5/2/2005</c:v>
                </c:pt>
                <c:pt idx="4230">
                  <c:v>5/3/2005</c:v>
                </c:pt>
                <c:pt idx="4231">
                  <c:v>5/4/2005</c:v>
                </c:pt>
                <c:pt idx="4232">
                  <c:v>5/6/2005</c:v>
                </c:pt>
                <c:pt idx="4233">
                  <c:v>5/9/2005</c:v>
                </c:pt>
                <c:pt idx="4234">
                  <c:v>5/10/2005</c:v>
                </c:pt>
                <c:pt idx="4235">
                  <c:v>5/11/2005</c:v>
                </c:pt>
                <c:pt idx="4236">
                  <c:v>5/12/2005</c:v>
                </c:pt>
                <c:pt idx="4237">
                  <c:v>5/13/2005</c:v>
                </c:pt>
                <c:pt idx="4238">
                  <c:v>5/17/2005</c:v>
                </c:pt>
                <c:pt idx="4239">
                  <c:v>5/18/2005</c:v>
                </c:pt>
                <c:pt idx="4240">
                  <c:v>5/19/2005</c:v>
                </c:pt>
                <c:pt idx="4241">
                  <c:v>5/20/2005</c:v>
                </c:pt>
                <c:pt idx="4242">
                  <c:v>5/23/2005</c:v>
                </c:pt>
                <c:pt idx="4243">
                  <c:v>5/24/2005</c:v>
                </c:pt>
                <c:pt idx="4244">
                  <c:v>5/25/2005</c:v>
                </c:pt>
                <c:pt idx="4245">
                  <c:v>5/26/2005</c:v>
                </c:pt>
                <c:pt idx="4246">
                  <c:v>5/27/2005</c:v>
                </c:pt>
                <c:pt idx="4247">
                  <c:v>5/30/2005</c:v>
                </c:pt>
                <c:pt idx="4248">
                  <c:v>5/31/2005</c:v>
                </c:pt>
                <c:pt idx="4249">
                  <c:v>6/1/2005</c:v>
                </c:pt>
                <c:pt idx="4250">
                  <c:v>6/2/2005</c:v>
                </c:pt>
                <c:pt idx="4251">
                  <c:v>6/3/2005</c:v>
                </c:pt>
                <c:pt idx="4252">
                  <c:v>6/6/2005</c:v>
                </c:pt>
                <c:pt idx="4253">
                  <c:v>6/7/2005</c:v>
                </c:pt>
                <c:pt idx="4254">
                  <c:v>6/8/2005</c:v>
                </c:pt>
                <c:pt idx="4255">
                  <c:v>6/9/2005</c:v>
                </c:pt>
                <c:pt idx="4256">
                  <c:v>6/10/2005</c:v>
                </c:pt>
                <c:pt idx="4257">
                  <c:v>6/13/2005</c:v>
                </c:pt>
                <c:pt idx="4258">
                  <c:v>6/14/2005</c:v>
                </c:pt>
                <c:pt idx="4259">
                  <c:v>6/15/2005</c:v>
                </c:pt>
                <c:pt idx="4260">
                  <c:v>6/16/2005</c:v>
                </c:pt>
                <c:pt idx="4261">
                  <c:v>6/17/2005</c:v>
                </c:pt>
                <c:pt idx="4262">
                  <c:v>6/20/2005</c:v>
                </c:pt>
                <c:pt idx="4263">
                  <c:v>6/21/2005</c:v>
                </c:pt>
                <c:pt idx="4264">
                  <c:v>6/22/2005</c:v>
                </c:pt>
                <c:pt idx="4265">
                  <c:v>6/23/2005</c:v>
                </c:pt>
                <c:pt idx="4266">
                  <c:v>6/24/2005</c:v>
                </c:pt>
                <c:pt idx="4267">
                  <c:v>6/27/2005</c:v>
                </c:pt>
                <c:pt idx="4268">
                  <c:v>6/28/2005</c:v>
                </c:pt>
                <c:pt idx="4269">
                  <c:v>6/29/2005</c:v>
                </c:pt>
                <c:pt idx="4270">
                  <c:v>6/30/2005</c:v>
                </c:pt>
                <c:pt idx="4271">
                  <c:v>7/1/2005</c:v>
                </c:pt>
                <c:pt idx="4272">
                  <c:v>7/4/2005</c:v>
                </c:pt>
                <c:pt idx="4273">
                  <c:v>7/5/2005</c:v>
                </c:pt>
                <c:pt idx="4274">
                  <c:v>7/6/2005</c:v>
                </c:pt>
                <c:pt idx="4275">
                  <c:v>7/7/2005</c:v>
                </c:pt>
                <c:pt idx="4276">
                  <c:v>7/8/2005</c:v>
                </c:pt>
                <c:pt idx="4277">
                  <c:v>7/11/2005</c:v>
                </c:pt>
                <c:pt idx="4278">
                  <c:v>7/12/2005</c:v>
                </c:pt>
                <c:pt idx="4279">
                  <c:v>7/13/2005</c:v>
                </c:pt>
                <c:pt idx="4280">
                  <c:v>7/14/2005</c:v>
                </c:pt>
                <c:pt idx="4281">
                  <c:v>7/15/2005</c:v>
                </c:pt>
                <c:pt idx="4282">
                  <c:v>7/18/2005</c:v>
                </c:pt>
                <c:pt idx="4283">
                  <c:v>7/19/2005</c:v>
                </c:pt>
                <c:pt idx="4284">
                  <c:v>7/20/2005</c:v>
                </c:pt>
                <c:pt idx="4285">
                  <c:v>7/21/2005</c:v>
                </c:pt>
                <c:pt idx="4286">
                  <c:v>7/22/2005</c:v>
                </c:pt>
                <c:pt idx="4287">
                  <c:v>7/25/2005</c:v>
                </c:pt>
                <c:pt idx="4288">
                  <c:v>7/26/2005</c:v>
                </c:pt>
                <c:pt idx="4289">
                  <c:v>7/27/2005</c:v>
                </c:pt>
                <c:pt idx="4290">
                  <c:v>7/28/2005</c:v>
                </c:pt>
                <c:pt idx="4291">
                  <c:v>7/29/2005</c:v>
                </c:pt>
                <c:pt idx="4292">
                  <c:v>8/1/2005</c:v>
                </c:pt>
                <c:pt idx="4293">
                  <c:v>8/2/2005</c:v>
                </c:pt>
                <c:pt idx="4294">
                  <c:v>8/3/2005</c:v>
                </c:pt>
                <c:pt idx="4295">
                  <c:v>8/4/2005</c:v>
                </c:pt>
                <c:pt idx="4296">
                  <c:v>8/5/2005</c:v>
                </c:pt>
                <c:pt idx="4297">
                  <c:v>8/8/2005</c:v>
                </c:pt>
                <c:pt idx="4298">
                  <c:v>8/9/2005</c:v>
                </c:pt>
                <c:pt idx="4299">
                  <c:v>8/10/2005</c:v>
                </c:pt>
                <c:pt idx="4300">
                  <c:v>8/11/2005</c:v>
                </c:pt>
                <c:pt idx="4301">
                  <c:v>8/12/2005</c:v>
                </c:pt>
                <c:pt idx="4302">
                  <c:v>8/15/2005</c:v>
                </c:pt>
                <c:pt idx="4303">
                  <c:v>8/16/2005</c:v>
                </c:pt>
                <c:pt idx="4304">
                  <c:v>8/17/2005</c:v>
                </c:pt>
                <c:pt idx="4305">
                  <c:v>8/18/2005</c:v>
                </c:pt>
                <c:pt idx="4306">
                  <c:v>8/19/2005</c:v>
                </c:pt>
                <c:pt idx="4307">
                  <c:v>8/22/2005</c:v>
                </c:pt>
                <c:pt idx="4308">
                  <c:v>8/23/2005</c:v>
                </c:pt>
                <c:pt idx="4309">
                  <c:v>8/24/2005</c:v>
                </c:pt>
                <c:pt idx="4310">
                  <c:v>8/25/2005</c:v>
                </c:pt>
                <c:pt idx="4311">
                  <c:v>8/26/2005</c:v>
                </c:pt>
                <c:pt idx="4312">
                  <c:v>8/29/2005</c:v>
                </c:pt>
                <c:pt idx="4313">
                  <c:v>8/30/2005</c:v>
                </c:pt>
                <c:pt idx="4314">
                  <c:v>8/31/2005</c:v>
                </c:pt>
                <c:pt idx="4315">
                  <c:v>9/1/2005</c:v>
                </c:pt>
                <c:pt idx="4316">
                  <c:v>9/2/2005</c:v>
                </c:pt>
                <c:pt idx="4317">
                  <c:v>9/5/2005</c:v>
                </c:pt>
                <c:pt idx="4318">
                  <c:v>9/6/2005</c:v>
                </c:pt>
                <c:pt idx="4319">
                  <c:v>9/7/2005</c:v>
                </c:pt>
                <c:pt idx="4320">
                  <c:v>9/8/2005</c:v>
                </c:pt>
                <c:pt idx="4321">
                  <c:v>9/9/2005</c:v>
                </c:pt>
                <c:pt idx="4322">
                  <c:v>9/12/2005</c:v>
                </c:pt>
                <c:pt idx="4323">
                  <c:v>9/13/2005</c:v>
                </c:pt>
                <c:pt idx="4324">
                  <c:v>9/14/2005</c:v>
                </c:pt>
                <c:pt idx="4325">
                  <c:v>9/15/2005</c:v>
                </c:pt>
                <c:pt idx="4326">
                  <c:v>9/16/2005</c:v>
                </c:pt>
                <c:pt idx="4327">
                  <c:v>9/19/2005</c:v>
                </c:pt>
                <c:pt idx="4328">
                  <c:v>9/20/2005</c:v>
                </c:pt>
                <c:pt idx="4329">
                  <c:v>9/21/2005</c:v>
                </c:pt>
                <c:pt idx="4330">
                  <c:v>9/22/2005</c:v>
                </c:pt>
                <c:pt idx="4331">
                  <c:v>9/23/2005</c:v>
                </c:pt>
                <c:pt idx="4332">
                  <c:v>9/26/2005</c:v>
                </c:pt>
                <c:pt idx="4333">
                  <c:v>9/27/2005</c:v>
                </c:pt>
                <c:pt idx="4334">
                  <c:v>9/28/2005</c:v>
                </c:pt>
                <c:pt idx="4335">
                  <c:v>9/29/2005</c:v>
                </c:pt>
                <c:pt idx="4336">
                  <c:v>9/30/2005</c:v>
                </c:pt>
                <c:pt idx="4337">
                  <c:v>10/3/2005</c:v>
                </c:pt>
                <c:pt idx="4338">
                  <c:v>10/4/2005</c:v>
                </c:pt>
                <c:pt idx="4339">
                  <c:v>10/5/2005</c:v>
                </c:pt>
                <c:pt idx="4340">
                  <c:v>10/6/2005</c:v>
                </c:pt>
                <c:pt idx="4341">
                  <c:v>10/7/2005</c:v>
                </c:pt>
                <c:pt idx="4342">
                  <c:v>10/10/2005</c:v>
                </c:pt>
                <c:pt idx="4343">
                  <c:v>10/11/2005</c:v>
                </c:pt>
                <c:pt idx="4344">
                  <c:v>10/12/2005</c:v>
                </c:pt>
                <c:pt idx="4345">
                  <c:v>10/13/2005</c:v>
                </c:pt>
                <c:pt idx="4346">
                  <c:v>10/14/2005</c:v>
                </c:pt>
                <c:pt idx="4347">
                  <c:v>10/17/2005</c:v>
                </c:pt>
                <c:pt idx="4348">
                  <c:v>10/18/2005</c:v>
                </c:pt>
                <c:pt idx="4349">
                  <c:v>10/19/2005</c:v>
                </c:pt>
                <c:pt idx="4350">
                  <c:v>10/20/2005</c:v>
                </c:pt>
                <c:pt idx="4351">
                  <c:v>10/21/2005</c:v>
                </c:pt>
                <c:pt idx="4352">
                  <c:v>10/24/2005</c:v>
                </c:pt>
                <c:pt idx="4353">
                  <c:v>10/25/2005</c:v>
                </c:pt>
                <c:pt idx="4354">
                  <c:v>10/26/2005</c:v>
                </c:pt>
                <c:pt idx="4355">
                  <c:v>10/27/2005</c:v>
                </c:pt>
                <c:pt idx="4356">
                  <c:v>10/28/2005</c:v>
                </c:pt>
                <c:pt idx="4357">
                  <c:v>10/31/2005</c:v>
                </c:pt>
                <c:pt idx="4358">
                  <c:v>11/1/2005</c:v>
                </c:pt>
                <c:pt idx="4359">
                  <c:v>11/2/2005</c:v>
                </c:pt>
                <c:pt idx="4360">
                  <c:v>11/3/2005</c:v>
                </c:pt>
                <c:pt idx="4361">
                  <c:v>11/4/2005</c:v>
                </c:pt>
                <c:pt idx="4362">
                  <c:v>11/7/2005</c:v>
                </c:pt>
                <c:pt idx="4363">
                  <c:v>11/8/2005</c:v>
                </c:pt>
                <c:pt idx="4364">
                  <c:v>11/9/2005</c:v>
                </c:pt>
                <c:pt idx="4365">
                  <c:v>11/10/2005</c:v>
                </c:pt>
                <c:pt idx="4366">
                  <c:v>11/11/2005</c:v>
                </c:pt>
                <c:pt idx="4367">
                  <c:v>11/14/2005</c:v>
                </c:pt>
                <c:pt idx="4368">
                  <c:v>11/15/2005</c:v>
                </c:pt>
                <c:pt idx="4369">
                  <c:v>11/16/2005</c:v>
                </c:pt>
                <c:pt idx="4370">
                  <c:v>11/17/2005</c:v>
                </c:pt>
                <c:pt idx="4371">
                  <c:v>11/18/2005</c:v>
                </c:pt>
                <c:pt idx="4372">
                  <c:v>11/21/2005</c:v>
                </c:pt>
                <c:pt idx="4373">
                  <c:v>11/22/2005</c:v>
                </c:pt>
                <c:pt idx="4374">
                  <c:v>11/23/2005</c:v>
                </c:pt>
                <c:pt idx="4375">
                  <c:v>11/24/2005</c:v>
                </c:pt>
                <c:pt idx="4376">
                  <c:v>11/25/2005</c:v>
                </c:pt>
                <c:pt idx="4377">
                  <c:v>11/28/2005</c:v>
                </c:pt>
                <c:pt idx="4378">
                  <c:v>11/29/2005</c:v>
                </c:pt>
                <c:pt idx="4379">
                  <c:v>11/30/2005</c:v>
                </c:pt>
                <c:pt idx="4380">
                  <c:v>12/1/2005</c:v>
                </c:pt>
                <c:pt idx="4381">
                  <c:v>12/2/2005</c:v>
                </c:pt>
                <c:pt idx="4382">
                  <c:v>12/5/2005</c:v>
                </c:pt>
                <c:pt idx="4383">
                  <c:v>12/6/2005</c:v>
                </c:pt>
                <c:pt idx="4384">
                  <c:v>12/7/2005</c:v>
                </c:pt>
                <c:pt idx="4385">
                  <c:v>12/8/2005</c:v>
                </c:pt>
                <c:pt idx="4386">
                  <c:v>12/9/2005</c:v>
                </c:pt>
                <c:pt idx="4387">
                  <c:v>12/12/2005</c:v>
                </c:pt>
                <c:pt idx="4388">
                  <c:v>12/13/2005</c:v>
                </c:pt>
                <c:pt idx="4389">
                  <c:v>12/14/2005</c:v>
                </c:pt>
                <c:pt idx="4390">
                  <c:v>12/15/2005</c:v>
                </c:pt>
                <c:pt idx="4391">
                  <c:v>12/16/2005</c:v>
                </c:pt>
                <c:pt idx="4392">
                  <c:v>12/19/2005</c:v>
                </c:pt>
                <c:pt idx="4393">
                  <c:v>12/20/2005</c:v>
                </c:pt>
                <c:pt idx="4394">
                  <c:v>12/21/2005</c:v>
                </c:pt>
                <c:pt idx="4395">
                  <c:v>12/22/2005</c:v>
                </c:pt>
                <c:pt idx="4396">
                  <c:v>12/23/2005</c:v>
                </c:pt>
                <c:pt idx="4397">
                  <c:v>12/27/2005</c:v>
                </c:pt>
                <c:pt idx="4398">
                  <c:v>12/28/2005</c:v>
                </c:pt>
                <c:pt idx="4399">
                  <c:v>12/29/2005</c:v>
                </c:pt>
                <c:pt idx="4400">
                  <c:v>12/30/2005</c:v>
                </c:pt>
                <c:pt idx="4401">
                  <c:v>1/3/2006</c:v>
                </c:pt>
                <c:pt idx="4402">
                  <c:v>1/4/2006</c:v>
                </c:pt>
                <c:pt idx="4403">
                  <c:v>1/5/2006</c:v>
                </c:pt>
                <c:pt idx="4404">
                  <c:v>1/6/2006</c:v>
                </c:pt>
                <c:pt idx="4405">
                  <c:v>1/9/2006</c:v>
                </c:pt>
                <c:pt idx="4406">
                  <c:v>1/10/2006</c:v>
                </c:pt>
                <c:pt idx="4407">
                  <c:v>1/11/2006</c:v>
                </c:pt>
                <c:pt idx="4408">
                  <c:v>1/12/2006</c:v>
                </c:pt>
                <c:pt idx="4409">
                  <c:v>1/13/2006</c:v>
                </c:pt>
                <c:pt idx="4410">
                  <c:v>1/16/2006</c:v>
                </c:pt>
                <c:pt idx="4411">
                  <c:v>1/17/2006</c:v>
                </c:pt>
                <c:pt idx="4412">
                  <c:v>1/18/2006</c:v>
                </c:pt>
                <c:pt idx="4413">
                  <c:v>1/19/2006</c:v>
                </c:pt>
                <c:pt idx="4414">
                  <c:v>1/20/2006</c:v>
                </c:pt>
                <c:pt idx="4415">
                  <c:v>1/23/2006</c:v>
                </c:pt>
                <c:pt idx="4416">
                  <c:v>1/24/2006</c:v>
                </c:pt>
                <c:pt idx="4417">
                  <c:v>1/25/2006</c:v>
                </c:pt>
                <c:pt idx="4418">
                  <c:v>1/26/2006</c:v>
                </c:pt>
                <c:pt idx="4419">
                  <c:v>1/27/2006</c:v>
                </c:pt>
                <c:pt idx="4420">
                  <c:v>1/30/2006</c:v>
                </c:pt>
                <c:pt idx="4421">
                  <c:v>1/31/2006</c:v>
                </c:pt>
                <c:pt idx="4422">
                  <c:v>2/1/2006</c:v>
                </c:pt>
                <c:pt idx="4423">
                  <c:v>2/2/2006</c:v>
                </c:pt>
                <c:pt idx="4424">
                  <c:v>2/3/2006</c:v>
                </c:pt>
                <c:pt idx="4425">
                  <c:v>2/6/2006</c:v>
                </c:pt>
                <c:pt idx="4426">
                  <c:v>2/7/2006</c:v>
                </c:pt>
                <c:pt idx="4427">
                  <c:v>2/8/2006</c:v>
                </c:pt>
                <c:pt idx="4428">
                  <c:v>2/9/2006</c:v>
                </c:pt>
                <c:pt idx="4429">
                  <c:v>2/10/2006</c:v>
                </c:pt>
                <c:pt idx="4430">
                  <c:v>2/13/2006</c:v>
                </c:pt>
                <c:pt idx="4431">
                  <c:v>2/14/2006</c:v>
                </c:pt>
                <c:pt idx="4432">
                  <c:v>2/15/2006</c:v>
                </c:pt>
                <c:pt idx="4433">
                  <c:v>2/16/2006</c:v>
                </c:pt>
                <c:pt idx="4434">
                  <c:v>2/17/2006</c:v>
                </c:pt>
                <c:pt idx="4435">
                  <c:v>2/20/2006</c:v>
                </c:pt>
                <c:pt idx="4436">
                  <c:v>2/21/2006</c:v>
                </c:pt>
                <c:pt idx="4437">
                  <c:v>2/22/2006</c:v>
                </c:pt>
                <c:pt idx="4438">
                  <c:v>2/23/2006</c:v>
                </c:pt>
                <c:pt idx="4439">
                  <c:v>2/24/2006</c:v>
                </c:pt>
                <c:pt idx="4440">
                  <c:v>2/27/2006</c:v>
                </c:pt>
                <c:pt idx="4441">
                  <c:v>2/28/2006</c:v>
                </c:pt>
                <c:pt idx="4442">
                  <c:v>3/1/2006</c:v>
                </c:pt>
                <c:pt idx="4443">
                  <c:v>3/2/2006</c:v>
                </c:pt>
                <c:pt idx="4444">
                  <c:v>3/3/2006</c:v>
                </c:pt>
                <c:pt idx="4445">
                  <c:v>3/6/2006</c:v>
                </c:pt>
                <c:pt idx="4446">
                  <c:v>3/7/2006</c:v>
                </c:pt>
                <c:pt idx="4447">
                  <c:v>3/8/2006</c:v>
                </c:pt>
                <c:pt idx="4448">
                  <c:v>3/9/2006</c:v>
                </c:pt>
                <c:pt idx="4449">
                  <c:v>3/10/2006</c:v>
                </c:pt>
                <c:pt idx="4450">
                  <c:v>3/13/2006</c:v>
                </c:pt>
                <c:pt idx="4451">
                  <c:v>3/14/2006</c:v>
                </c:pt>
                <c:pt idx="4452">
                  <c:v>3/15/2006</c:v>
                </c:pt>
                <c:pt idx="4453">
                  <c:v>3/16/2006</c:v>
                </c:pt>
                <c:pt idx="4454">
                  <c:v>3/17/2006</c:v>
                </c:pt>
                <c:pt idx="4455">
                  <c:v>3/20/2006</c:v>
                </c:pt>
                <c:pt idx="4456">
                  <c:v>3/21/2006</c:v>
                </c:pt>
                <c:pt idx="4457">
                  <c:v>3/22/2006</c:v>
                </c:pt>
                <c:pt idx="4458">
                  <c:v>3/23/2006</c:v>
                </c:pt>
                <c:pt idx="4459">
                  <c:v>3/24/2006</c:v>
                </c:pt>
                <c:pt idx="4460">
                  <c:v>3/27/2006</c:v>
                </c:pt>
                <c:pt idx="4461">
                  <c:v>3/28/2006</c:v>
                </c:pt>
                <c:pt idx="4462">
                  <c:v>3/29/2006</c:v>
                </c:pt>
                <c:pt idx="4463">
                  <c:v>3/30/2006</c:v>
                </c:pt>
                <c:pt idx="4464">
                  <c:v>3/31/2006</c:v>
                </c:pt>
                <c:pt idx="4465">
                  <c:v>4/3/2006</c:v>
                </c:pt>
                <c:pt idx="4466">
                  <c:v>4/4/2006</c:v>
                </c:pt>
                <c:pt idx="4467">
                  <c:v>4/5/2006</c:v>
                </c:pt>
                <c:pt idx="4468">
                  <c:v>4/6/2006</c:v>
                </c:pt>
                <c:pt idx="4469">
                  <c:v>4/7/2006</c:v>
                </c:pt>
                <c:pt idx="4470">
                  <c:v>4/10/2006</c:v>
                </c:pt>
                <c:pt idx="4471">
                  <c:v>4/11/2006</c:v>
                </c:pt>
                <c:pt idx="4472">
                  <c:v>4/12/2006</c:v>
                </c:pt>
                <c:pt idx="4473">
                  <c:v>4/13/2006</c:v>
                </c:pt>
                <c:pt idx="4474">
                  <c:v>4/18/2006</c:v>
                </c:pt>
                <c:pt idx="4475">
                  <c:v>4/19/2006</c:v>
                </c:pt>
                <c:pt idx="4476">
                  <c:v>4/20/2006</c:v>
                </c:pt>
                <c:pt idx="4477">
                  <c:v>4/21/2006</c:v>
                </c:pt>
                <c:pt idx="4478">
                  <c:v>4/24/2006</c:v>
                </c:pt>
                <c:pt idx="4479">
                  <c:v>4/25/2006</c:v>
                </c:pt>
                <c:pt idx="4480">
                  <c:v>4/26/2006</c:v>
                </c:pt>
                <c:pt idx="4481">
                  <c:v>4/27/2006</c:v>
                </c:pt>
                <c:pt idx="4482">
                  <c:v>4/28/2006</c:v>
                </c:pt>
                <c:pt idx="4483">
                  <c:v>5/2/2006</c:v>
                </c:pt>
                <c:pt idx="4484">
                  <c:v>5/3/2006</c:v>
                </c:pt>
                <c:pt idx="4485">
                  <c:v>5/4/2006</c:v>
                </c:pt>
                <c:pt idx="4486">
                  <c:v>5/5/2006</c:v>
                </c:pt>
                <c:pt idx="4487">
                  <c:v>5/8/2006</c:v>
                </c:pt>
                <c:pt idx="4488">
                  <c:v>5/9/2006</c:v>
                </c:pt>
                <c:pt idx="4489">
                  <c:v>5/10/2006</c:v>
                </c:pt>
                <c:pt idx="4490">
                  <c:v>5/11/2006</c:v>
                </c:pt>
                <c:pt idx="4491">
                  <c:v>5/12/2006</c:v>
                </c:pt>
                <c:pt idx="4492">
                  <c:v>5/15/2006</c:v>
                </c:pt>
                <c:pt idx="4493">
                  <c:v>5/16/2006</c:v>
                </c:pt>
                <c:pt idx="4494">
                  <c:v>5/17/2006</c:v>
                </c:pt>
                <c:pt idx="4495">
                  <c:v>5/18/2006</c:v>
                </c:pt>
                <c:pt idx="4496">
                  <c:v>5/19/2006</c:v>
                </c:pt>
                <c:pt idx="4497">
                  <c:v>5/22/2006</c:v>
                </c:pt>
                <c:pt idx="4498">
                  <c:v>5/23/2006</c:v>
                </c:pt>
                <c:pt idx="4499">
                  <c:v>5/24/2006</c:v>
                </c:pt>
                <c:pt idx="4500">
                  <c:v>5/26/2006</c:v>
                </c:pt>
                <c:pt idx="4501">
                  <c:v>5/29/2006</c:v>
                </c:pt>
                <c:pt idx="4502">
                  <c:v>5/30/2006</c:v>
                </c:pt>
                <c:pt idx="4503">
                  <c:v>5/31/2006</c:v>
                </c:pt>
                <c:pt idx="4504">
                  <c:v>6/1/2006</c:v>
                </c:pt>
                <c:pt idx="4505">
                  <c:v>6/2/2006</c:v>
                </c:pt>
                <c:pt idx="4506">
                  <c:v>6/6/2006</c:v>
                </c:pt>
                <c:pt idx="4507">
                  <c:v>6/7/2006</c:v>
                </c:pt>
                <c:pt idx="4508">
                  <c:v>6/8/2006</c:v>
                </c:pt>
                <c:pt idx="4509">
                  <c:v>6/9/2006</c:v>
                </c:pt>
                <c:pt idx="4510">
                  <c:v>6/12/2006</c:v>
                </c:pt>
                <c:pt idx="4511">
                  <c:v>6/13/2006</c:v>
                </c:pt>
                <c:pt idx="4512">
                  <c:v>6/14/2006</c:v>
                </c:pt>
                <c:pt idx="4513">
                  <c:v>6/15/2006</c:v>
                </c:pt>
                <c:pt idx="4514">
                  <c:v>6/16/2006</c:v>
                </c:pt>
                <c:pt idx="4515">
                  <c:v>6/19/2006</c:v>
                </c:pt>
                <c:pt idx="4516">
                  <c:v>6/20/2006</c:v>
                </c:pt>
                <c:pt idx="4517">
                  <c:v>6/21/2006</c:v>
                </c:pt>
                <c:pt idx="4518">
                  <c:v>6/22/2006</c:v>
                </c:pt>
                <c:pt idx="4519">
                  <c:v>6/23/2006</c:v>
                </c:pt>
                <c:pt idx="4520">
                  <c:v>6/26/2006</c:v>
                </c:pt>
                <c:pt idx="4521">
                  <c:v>6/27/2006</c:v>
                </c:pt>
                <c:pt idx="4522">
                  <c:v>6/28/2006</c:v>
                </c:pt>
                <c:pt idx="4523">
                  <c:v>6/29/2006</c:v>
                </c:pt>
                <c:pt idx="4524">
                  <c:v>6/30/2006</c:v>
                </c:pt>
                <c:pt idx="4525">
                  <c:v>7/3/2006</c:v>
                </c:pt>
                <c:pt idx="4526">
                  <c:v>7/4/2006</c:v>
                </c:pt>
                <c:pt idx="4527">
                  <c:v>7/5/2006</c:v>
                </c:pt>
                <c:pt idx="4528">
                  <c:v>7/6/2006</c:v>
                </c:pt>
                <c:pt idx="4529">
                  <c:v>7/7/2006</c:v>
                </c:pt>
                <c:pt idx="4530">
                  <c:v>7/10/2006</c:v>
                </c:pt>
                <c:pt idx="4531">
                  <c:v>7/11/2006</c:v>
                </c:pt>
                <c:pt idx="4532">
                  <c:v>7/12/2006</c:v>
                </c:pt>
                <c:pt idx="4533">
                  <c:v>7/13/2006</c:v>
                </c:pt>
                <c:pt idx="4534">
                  <c:v>7/14/2006</c:v>
                </c:pt>
                <c:pt idx="4535">
                  <c:v>7/17/2006</c:v>
                </c:pt>
                <c:pt idx="4536">
                  <c:v>7/18/2006</c:v>
                </c:pt>
                <c:pt idx="4537">
                  <c:v>7/19/2006</c:v>
                </c:pt>
                <c:pt idx="4538">
                  <c:v>7/20/2006</c:v>
                </c:pt>
                <c:pt idx="4539">
                  <c:v>7/21/2006</c:v>
                </c:pt>
                <c:pt idx="4540">
                  <c:v>7/24/2006</c:v>
                </c:pt>
                <c:pt idx="4541">
                  <c:v>7/25/2006</c:v>
                </c:pt>
                <c:pt idx="4542">
                  <c:v>7/26/2006</c:v>
                </c:pt>
                <c:pt idx="4543">
                  <c:v>7/27/2006</c:v>
                </c:pt>
                <c:pt idx="4544">
                  <c:v>7/28/2006</c:v>
                </c:pt>
                <c:pt idx="4545">
                  <c:v>7/31/2006</c:v>
                </c:pt>
                <c:pt idx="4546">
                  <c:v>8/2/2006</c:v>
                </c:pt>
                <c:pt idx="4547">
                  <c:v>8/3/2006</c:v>
                </c:pt>
                <c:pt idx="4548">
                  <c:v>8/4/2006</c:v>
                </c:pt>
                <c:pt idx="4549">
                  <c:v>8/7/2006</c:v>
                </c:pt>
                <c:pt idx="4550">
                  <c:v>8/8/2006</c:v>
                </c:pt>
                <c:pt idx="4551">
                  <c:v>8/9/2006</c:v>
                </c:pt>
                <c:pt idx="4552">
                  <c:v>8/10/2006</c:v>
                </c:pt>
                <c:pt idx="4553">
                  <c:v>8/11/2006</c:v>
                </c:pt>
                <c:pt idx="4554">
                  <c:v>8/14/2006</c:v>
                </c:pt>
                <c:pt idx="4555">
                  <c:v>8/15/2006</c:v>
                </c:pt>
                <c:pt idx="4556">
                  <c:v>8/16/2006</c:v>
                </c:pt>
                <c:pt idx="4557">
                  <c:v>8/17/2006</c:v>
                </c:pt>
                <c:pt idx="4558">
                  <c:v>8/18/2006</c:v>
                </c:pt>
                <c:pt idx="4559">
                  <c:v>8/21/2006</c:v>
                </c:pt>
                <c:pt idx="4560">
                  <c:v>8/22/2006</c:v>
                </c:pt>
                <c:pt idx="4561">
                  <c:v>8/23/2006</c:v>
                </c:pt>
                <c:pt idx="4562">
                  <c:v>8/24/2006</c:v>
                </c:pt>
                <c:pt idx="4563">
                  <c:v>8/25/2006</c:v>
                </c:pt>
                <c:pt idx="4564">
                  <c:v>8/28/2006</c:v>
                </c:pt>
                <c:pt idx="4565">
                  <c:v>8/29/2006</c:v>
                </c:pt>
                <c:pt idx="4566">
                  <c:v>8/30/2006</c:v>
                </c:pt>
                <c:pt idx="4567">
                  <c:v>8/31/2006</c:v>
                </c:pt>
                <c:pt idx="4568">
                  <c:v>9/1/2006</c:v>
                </c:pt>
                <c:pt idx="4569">
                  <c:v>9/4/2006</c:v>
                </c:pt>
                <c:pt idx="4570">
                  <c:v>9/5/2006</c:v>
                </c:pt>
                <c:pt idx="4571">
                  <c:v>9/6/2006</c:v>
                </c:pt>
                <c:pt idx="4572">
                  <c:v>9/7/2006</c:v>
                </c:pt>
                <c:pt idx="4573">
                  <c:v>9/8/2006</c:v>
                </c:pt>
                <c:pt idx="4574">
                  <c:v>9/11/2006</c:v>
                </c:pt>
                <c:pt idx="4575">
                  <c:v>9/12/2006</c:v>
                </c:pt>
                <c:pt idx="4576">
                  <c:v>9/13/2006</c:v>
                </c:pt>
                <c:pt idx="4577">
                  <c:v>9/14/2006</c:v>
                </c:pt>
                <c:pt idx="4578">
                  <c:v>9/15/2006</c:v>
                </c:pt>
                <c:pt idx="4579">
                  <c:v>9/18/2006</c:v>
                </c:pt>
                <c:pt idx="4580">
                  <c:v>9/19/2006</c:v>
                </c:pt>
                <c:pt idx="4581">
                  <c:v>9/20/2006</c:v>
                </c:pt>
                <c:pt idx="4582">
                  <c:v>9/21/2006</c:v>
                </c:pt>
                <c:pt idx="4583">
                  <c:v>9/22/2006</c:v>
                </c:pt>
                <c:pt idx="4584">
                  <c:v>9/25/2006</c:v>
                </c:pt>
                <c:pt idx="4585">
                  <c:v>9/26/2006</c:v>
                </c:pt>
                <c:pt idx="4586">
                  <c:v>9/27/2006</c:v>
                </c:pt>
                <c:pt idx="4587">
                  <c:v>9/28/2006</c:v>
                </c:pt>
                <c:pt idx="4588">
                  <c:v>9/29/2006</c:v>
                </c:pt>
                <c:pt idx="4589">
                  <c:v>10/2/2006</c:v>
                </c:pt>
                <c:pt idx="4590">
                  <c:v>10/3/2006</c:v>
                </c:pt>
                <c:pt idx="4591">
                  <c:v>10/4/2006</c:v>
                </c:pt>
                <c:pt idx="4592">
                  <c:v>10/5/2006</c:v>
                </c:pt>
                <c:pt idx="4593">
                  <c:v>10/6/2006</c:v>
                </c:pt>
                <c:pt idx="4594">
                  <c:v>10/9/2006</c:v>
                </c:pt>
                <c:pt idx="4595">
                  <c:v>10/10/2006</c:v>
                </c:pt>
                <c:pt idx="4596">
                  <c:v>10/11/2006</c:v>
                </c:pt>
                <c:pt idx="4597">
                  <c:v>10/12/2006</c:v>
                </c:pt>
                <c:pt idx="4598">
                  <c:v>10/13/2006</c:v>
                </c:pt>
                <c:pt idx="4599">
                  <c:v>10/16/2006</c:v>
                </c:pt>
                <c:pt idx="4600">
                  <c:v>10/17/2006</c:v>
                </c:pt>
                <c:pt idx="4601">
                  <c:v>10/18/2006</c:v>
                </c:pt>
                <c:pt idx="4602">
                  <c:v>10/19/2006</c:v>
                </c:pt>
                <c:pt idx="4603">
                  <c:v>10/20/2006</c:v>
                </c:pt>
                <c:pt idx="4604">
                  <c:v>10/23/2006</c:v>
                </c:pt>
                <c:pt idx="4605">
                  <c:v>10/24/2006</c:v>
                </c:pt>
                <c:pt idx="4606">
                  <c:v>10/25/2006</c:v>
                </c:pt>
                <c:pt idx="4607">
                  <c:v>10/26/2006</c:v>
                </c:pt>
                <c:pt idx="4608">
                  <c:v>10/27/2006</c:v>
                </c:pt>
                <c:pt idx="4609">
                  <c:v>10/30/2006</c:v>
                </c:pt>
                <c:pt idx="4610">
                  <c:v>10/31/2006</c:v>
                </c:pt>
                <c:pt idx="4611">
                  <c:v>11/1/2006</c:v>
                </c:pt>
                <c:pt idx="4612">
                  <c:v>11/2/2006</c:v>
                </c:pt>
                <c:pt idx="4613">
                  <c:v>11/3/2006</c:v>
                </c:pt>
                <c:pt idx="4614">
                  <c:v>11/6/2006</c:v>
                </c:pt>
                <c:pt idx="4615">
                  <c:v>11/7/2006</c:v>
                </c:pt>
                <c:pt idx="4616">
                  <c:v>11/8/2006</c:v>
                </c:pt>
                <c:pt idx="4617">
                  <c:v>11/9/2006</c:v>
                </c:pt>
                <c:pt idx="4618">
                  <c:v>11/10/2006</c:v>
                </c:pt>
                <c:pt idx="4619">
                  <c:v>11/13/2006</c:v>
                </c:pt>
                <c:pt idx="4620">
                  <c:v>11/14/2006</c:v>
                </c:pt>
                <c:pt idx="4621">
                  <c:v>11/15/2006</c:v>
                </c:pt>
                <c:pt idx="4622">
                  <c:v>11/16/2006</c:v>
                </c:pt>
                <c:pt idx="4623">
                  <c:v>11/17/2006</c:v>
                </c:pt>
                <c:pt idx="4624">
                  <c:v>11/20/2006</c:v>
                </c:pt>
                <c:pt idx="4625">
                  <c:v>11/21/2006</c:v>
                </c:pt>
                <c:pt idx="4626">
                  <c:v>11/22/2006</c:v>
                </c:pt>
                <c:pt idx="4627">
                  <c:v>11/23/2006</c:v>
                </c:pt>
                <c:pt idx="4628">
                  <c:v>11/24/2006</c:v>
                </c:pt>
                <c:pt idx="4629">
                  <c:v>11/27/2006</c:v>
                </c:pt>
                <c:pt idx="4630">
                  <c:v>11/28/2006</c:v>
                </c:pt>
                <c:pt idx="4631">
                  <c:v>11/29/2006</c:v>
                </c:pt>
                <c:pt idx="4632">
                  <c:v>11/30/2006</c:v>
                </c:pt>
                <c:pt idx="4633">
                  <c:v>12/1/2006</c:v>
                </c:pt>
                <c:pt idx="4634">
                  <c:v>12/4/2006</c:v>
                </c:pt>
                <c:pt idx="4635">
                  <c:v>12/5/2006</c:v>
                </c:pt>
                <c:pt idx="4636">
                  <c:v>12/6/2006</c:v>
                </c:pt>
                <c:pt idx="4637">
                  <c:v>12/7/2006</c:v>
                </c:pt>
                <c:pt idx="4638">
                  <c:v>12/8/2006</c:v>
                </c:pt>
                <c:pt idx="4639">
                  <c:v>12/11/2006</c:v>
                </c:pt>
                <c:pt idx="4640">
                  <c:v>12/12/2006</c:v>
                </c:pt>
                <c:pt idx="4641">
                  <c:v>12/13/2006</c:v>
                </c:pt>
                <c:pt idx="4642">
                  <c:v>12/14/2006</c:v>
                </c:pt>
                <c:pt idx="4643">
                  <c:v>12/15/2006</c:v>
                </c:pt>
                <c:pt idx="4644">
                  <c:v>12/18/2006</c:v>
                </c:pt>
                <c:pt idx="4645">
                  <c:v>12/19/2006</c:v>
                </c:pt>
                <c:pt idx="4646">
                  <c:v>12/20/2006</c:v>
                </c:pt>
                <c:pt idx="4647">
                  <c:v>12/21/2006</c:v>
                </c:pt>
                <c:pt idx="4648">
                  <c:v>12/22/2006</c:v>
                </c:pt>
                <c:pt idx="4649">
                  <c:v>12/27/2006</c:v>
                </c:pt>
                <c:pt idx="4650">
                  <c:v>12/28/2006</c:v>
                </c:pt>
                <c:pt idx="4651">
                  <c:v>12/29/2006</c:v>
                </c:pt>
                <c:pt idx="4652">
                  <c:v>1/3/2007</c:v>
                </c:pt>
                <c:pt idx="4653">
                  <c:v>1/4/2007</c:v>
                </c:pt>
                <c:pt idx="4654">
                  <c:v>1/5/2007</c:v>
                </c:pt>
                <c:pt idx="4655">
                  <c:v>1/8/2007</c:v>
                </c:pt>
                <c:pt idx="4656">
                  <c:v>1/9/2007</c:v>
                </c:pt>
                <c:pt idx="4657">
                  <c:v>1/10/2007</c:v>
                </c:pt>
                <c:pt idx="4658">
                  <c:v>1/11/2007</c:v>
                </c:pt>
                <c:pt idx="4659">
                  <c:v>1/12/2007</c:v>
                </c:pt>
                <c:pt idx="4660">
                  <c:v>1/15/2007</c:v>
                </c:pt>
                <c:pt idx="4661">
                  <c:v>1/16/2007</c:v>
                </c:pt>
                <c:pt idx="4662">
                  <c:v>1/17/2007</c:v>
                </c:pt>
                <c:pt idx="4663">
                  <c:v>1/18/2007</c:v>
                </c:pt>
                <c:pt idx="4664">
                  <c:v>1/19/2007</c:v>
                </c:pt>
                <c:pt idx="4665">
                  <c:v>1/22/2007</c:v>
                </c:pt>
                <c:pt idx="4666">
                  <c:v>1/23/2007</c:v>
                </c:pt>
                <c:pt idx="4667">
                  <c:v>1/24/2007</c:v>
                </c:pt>
                <c:pt idx="4668">
                  <c:v>1/25/2007</c:v>
                </c:pt>
                <c:pt idx="4669">
                  <c:v>1/26/2007</c:v>
                </c:pt>
                <c:pt idx="4670">
                  <c:v>1/29/2007</c:v>
                </c:pt>
                <c:pt idx="4671">
                  <c:v>1/30/2007</c:v>
                </c:pt>
                <c:pt idx="4672">
                  <c:v>1/31/2007</c:v>
                </c:pt>
                <c:pt idx="4673">
                  <c:v>2/1/2007</c:v>
                </c:pt>
                <c:pt idx="4674">
                  <c:v>2/2/2007</c:v>
                </c:pt>
                <c:pt idx="4675">
                  <c:v>2/5/2007</c:v>
                </c:pt>
                <c:pt idx="4676">
                  <c:v>2/6/2007</c:v>
                </c:pt>
                <c:pt idx="4677">
                  <c:v>2/7/2007</c:v>
                </c:pt>
                <c:pt idx="4678">
                  <c:v>2/8/2007</c:v>
                </c:pt>
                <c:pt idx="4679">
                  <c:v>2/9/2007</c:v>
                </c:pt>
                <c:pt idx="4680">
                  <c:v>2/12/2007</c:v>
                </c:pt>
                <c:pt idx="4681">
                  <c:v>2/13/2007</c:v>
                </c:pt>
                <c:pt idx="4682">
                  <c:v>2/14/2007</c:v>
                </c:pt>
                <c:pt idx="4683">
                  <c:v>2/15/2007</c:v>
                </c:pt>
                <c:pt idx="4684">
                  <c:v>2/16/2007</c:v>
                </c:pt>
                <c:pt idx="4685">
                  <c:v>2/19/2007</c:v>
                </c:pt>
                <c:pt idx="4686">
                  <c:v>2/20/2007</c:v>
                </c:pt>
                <c:pt idx="4687">
                  <c:v>2/21/2007</c:v>
                </c:pt>
                <c:pt idx="4688">
                  <c:v>2/22/2007</c:v>
                </c:pt>
                <c:pt idx="4689">
                  <c:v>2/23/2007</c:v>
                </c:pt>
                <c:pt idx="4690">
                  <c:v>2/26/2007</c:v>
                </c:pt>
                <c:pt idx="4691">
                  <c:v>2/27/2007</c:v>
                </c:pt>
                <c:pt idx="4692">
                  <c:v>2/28/2007</c:v>
                </c:pt>
                <c:pt idx="4693">
                  <c:v>3/1/2007</c:v>
                </c:pt>
                <c:pt idx="4694">
                  <c:v>3/2/2007</c:v>
                </c:pt>
                <c:pt idx="4695">
                  <c:v>3/5/2007</c:v>
                </c:pt>
                <c:pt idx="4696">
                  <c:v>3/6/2007</c:v>
                </c:pt>
                <c:pt idx="4697">
                  <c:v>3/7/2007</c:v>
                </c:pt>
                <c:pt idx="4698">
                  <c:v>3/8/2007</c:v>
                </c:pt>
                <c:pt idx="4699">
                  <c:v>3/9/2007</c:v>
                </c:pt>
                <c:pt idx="4700">
                  <c:v>3/12/2007</c:v>
                </c:pt>
                <c:pt idx="4701">
                  <c:v>3/13/2007</c:v>
                </c:pt>
                <c:pt idx="4702">
                  <c:v>3/14/2007</c:v>
                </c:pt>
                <c:pt idx="4703">
                  <c:v>3/15/2007</c:v>
                </c:pt>
                <c:pt idx="4704">
                  <c:v>3/16/2007</c:v>
                </c:pt>
                <c:pt idx="4705">
                  <c:v>3/19/2007</c:v>
                </c:pt>
                <c:pt idx="4706">
                  <c:v>3/20/2007</c:v>
                </c:pt>
                <c:pt idx="4707">
                  <c:v>3/21/2007</c:v>
                </c:pt>
                <c:pt idx="4708">
                  <c:v>3/22/2007</c:v>
                </c:pt>
                <c:pt idx="4709">
                  <c:v>3/23/2007</c:v>
                </c:pt>
                <c:pt idx="4710">
                  <c:v>3/26/2007</c:v>
                </c:pt>
                <c:pt idx="4711">
                  <c:v>3/27/2007</c:v>
                </c:pt>
                <c:pt idx="4712">
                  <c:v>3/28/2007</c:v>
                </c:pt>
                <c:pt idx="4713">
                  <c:v>3/29/2007</c:v>
                </c:pt>
                <c:pt idx="4714">
                  <c:v>3/30/2007</c:v>
                </c:pt>
                <c:pt idx="4715">
                  <c:v>4/2/2007</c:v>
                </c:pt>
                <c:pt idx="4716">
                  <c:v>4/3/2007</c:v>
                </c:pt>
                <c:pt idx="4717">
                  <c:v>4/4/2007</c:v>
                </c:pt>
                <c:pt idx="4718">
                  <c:v>4/5/2007</c:v>
                </c:pt>
                <c:pt idx="4719">
                  <c:v>4/10/2007</c:v>
                </c:pt>
                <c:pt idx="4720">
                  <c:v>4/11/2007</c:v>
                </c:pt>
                <c:pt idx="4721">
                  <c:v>4/12/2007</c:v>
                </c:pt>
                <c:pt idx="4722">
                  <c:v>4/13/2007</c:v>
                </c:pt>
                <c:pt idx="4723">
                  <c:v>4/16/2007</c:v>
                </c:pt>
                <c:pt idx="4724">
                  <c:v>4/17/2007</c:v>
                </c:pt>
                <c:pt idx="4725">
                  <c:v>4/18/2007</c:v>
                </c:pt>
                <c:pt idx="4726">
                  <c:v>4/19/2007</c:v>
                </c:pt>
                <c:pt idx="4727">
                  <c:v>4/20/2007</c:v>
                </c:pt>
                <c:pt idx="4728">
                  <c:v>4/23/2007</c:v>
                </c:pt>
                <c:pt idx="4729">
                  <c:v>4/24/2007</c:v>
                </c:pt>
                <c:pt idx="4730">
                  <c:v>4/25/2007</c:v>
                </c:pt>
                <c:pt idx="4731">
                  <c:v>4/26/2007</c:v>
                </c:pt>
                <c:pt idx="4732">
                  <c:v>4/27/2007</c:v>
                </c:pt>
                <c:pt idx="4733">
                  <c:v>4/30/2007</c:v>
                </c:pt>
                <c:pt idx="4734">
                  <c:v>5/2/2007</c:v>
                </c:pt>
                <c:pt idx="4735">
                  <c:v>5/3/2007</c:v>
                </c:pt>
                <c:pt idx="4736">
                  <c:v>5/4/2007</c:v>
                </c:pt>
                <c:pt idx="4737">
                  <c:v>5/7/2007</c:v>
                </c:pt>
                <c:pt idx="4738">
                  <c:v>5/8/2007</c:v>
                </c:pt>
                <c:pt idx="4739">
                  <c:v>5/9/2007</c:v>
                </c:pt>
                <c:pt idx="4740">
                  <c:v>5/10/2007</c:v>
                </c:pt>
                <c:pt idx="4741">
                  <c:v>5/11/2007</c:v>
                </c:pt>
                <c:pt idx="4742">
                  <c:v>5/14/2007</c:v>
                </c:pt>
                <c:pt idx="4743">
                  <c:v>5/15/2007</c:v>
                </c:pt>
                <c:pt idx="4744">
                  <c:v>5/16/2007</c:v>
                </c:pt>
                <c:pt idx="4745">
                  <c:v>5/18/2007</c:v>
                </c:pt>
                <c:pt idx="4746">
                  <c:v>5/21/2007</c:v>
                </c:pt>
                <c:pt idx="4747">
                  <c:v>5/22/2007</c:v>
                </c:pt>
                <c:pt idx="4748">
                  <c:v>5/23/2007</c:v>
                </c:pt>
                <c:pt idx="4749">
                  <c:v>5/24/2007</c:v>
                </c:pt>
                <c:pt idx="4750">
                  <c:v>5/25/2007</c:v>
                </c:pt>
                <c:pt idx="4751">
                  <c:v>5/29/2007</c:v>
                </c:pt>
                <c:pt idx="4752">
                  <c:v>5/30/2007</c:v>
                </c:pt>
                <c:pt idx="4753">
                  <c:v>5/31/2007</c:v>
                </c:pt>
                <c:pt idx="4754">
                  <c:v>6/1/2007</c:v>
                </c:pt>
                <c:pt idx="4755">
                  <c:v>6/4/2007</c:v>
                </c:pt>
                <c:pt idx="4756">
                  <c:v>6/5/2007</c:v>
                </c:pt>
                <c:pt idx="4757">
                  <c:v>6/6/2007</c:v>
                </c:pt>
                <c:pt idx="4758">
                  <c:v>6/7/2007</c:v>
                </c:pt>
                <c:pt idx="4759">
                  <c:v>6/8/2007</c:v>
                </c:pt>
                <c:pt idx="4760">
                  <c:v>6/11/2007</c:v>
                </c:pt>
                <c:pt idx="4761">
                  <c:v>6/12/2007</c:v>
                </c:pt>
                <c:pt idx="4762">
                  <c:v>6/13/2007</c:v>
                </c:pt>
                <c:pt idx="4763">
                  <c:v>6/14/2007</c:v>
                </c:pt>
                <c:pt idx="4764">
                  <c:v>6/15/2007</c:v>
                </c:pt>
                <c:pt idx="4765">
                  <c:v>6/18/2007</c:v>
                </c:pt>
                <c:pt idx="4766">
                  <c:v>6/19/2007</c:v>
                </c:pt>
                <c:pt idx="4767">
                  <c:v>6/20/2007</c:v>
                </c:pt>
                <c:pt idx="4768">
                  <c:v>6/21/2007</c:v>
                </c:pt>
                <c:pt idx="4769">
                  <c:v>6/22/2007</c:v>
                </c:pt>
                <c:pt idx="4770">
                  <c:v>6/25/2007</c:v>
                </c:pt>
                <c:pt idx="4771">
                  <c:v>6/26/2007</c:v>
                </c:pt>
                <c:pt idx="4772">
                  <c:v>6/27/2007</c:v>
                </c:pt>
                <c:pt idx="4773">
                  <c:v>6/28/2007</c:v>
                </c:pt>
                <c:pt idx="4774">
                  <c:v>6/29/2007</c:v>
                </c:pt>
                <c:pt idx="4775">
                  <c:v>7/2/2007</c:v>
                </c:pt>
                <c:pt idx="4776">
                  <c:v>7/3/2007</c:v>
                </c:pt>
                <c:pt idx="4777">
                  <c:v>7/4/2007</c:v>
                </c:pt>
                <c:pt idx="4778">
                  <c:v>7/5/2007</c:v>
                </c:pt>
                <c:pt idx="4779">
                  <c:v>7/6/2007</c:v>
                </c:pt>
                <c:pt idx="4780">
                  <c:v>7/9/2007</c:v>
                </c:pt>
                <c:pt idx="4781">
                  <c:v>7/10/2007</c:v>
                </c:pt>
                <c:pt idx="4782">
                  <c:v>7/11/2007</c:v>
                </c:pt>
                <c:pt idx="4783">
                  <c:v>7/12/2007</c:v>
                </c:pt>
                <c:pt idx="4784">
                  <c:v>7/13/2007</c:v>
                </c:pt>
                <c:pt idx="4785">
                  <c:v>7/16/2007</c:v>
                </c:pt>
                <c:pt idx="4786">
                  <c:v>7/17/2007</c:v>
                </c:pt>
                <c:pt idx="4787">
                  <c:v>7/18/2007</c:v>
                </c:pt>
                <c:pt idx="4788">
                  <c:v>7/19/2007</c:v>
                </c:pt>
                <c:pt idx="4789">
                  <c:v>7/20/2007</c:v>
                </c:pt>
                <c:pt idx="4790">
                  <c:v>7/23/2007</c:v>
                </c:pt>
                <c:pt idx="4791">
                  <c:v>7/24/2007</c:v>
                </c:pt>
                <c:pt idx="4792">
                  <c:v>7/25/2007</c:v>
                </c:pt>
                <c:pt idx="4793">
                  <c:v>7/26/2007</c:v>
                </c:pt>
                <c:pt idx="4794">
                  <c:v>7/27/2007</c:v>
                </c:pt>
                <c:pt idx="4795">
                  <c:v>7/30/2007</c:v>
                </c:pt>
                <c:pt idx="4796">
                  <c:v>7/31/2007</c:v>
                </c:pt>
                <c:pt idx="4797">
                  <c:v>8/2/2007</c:v>
                </c:pt>
                <c:pt idx="4798">
                  <c:v>8/3/2007</c:v>
                </c:pt>
                <c:pt idx="4799">
                  <c:v>8/6/2007</c:v>
                </c:pt>
                <c:pt idx="4800">
                  <c:v>8/7/2007</c:v>
                </c:pt>
                <c:pt idx="4801">
                  <c:v>8/8/2007</c:v>
                </c:pt>
                <c:pt idx="4802">
                  <c:v>8/9/2007</c:v>
                </c:pt>
                <c:pt idx="4803">
                  <c:v>8/10/2007</c:v>
                </c:pt>
                <c:pt idx="4804">
                  <c:v>8/13/2007</c:v>
                </c:pt>
                <c:pt idx="4805">
                  <c:v>8/14/2007</c:v>
                </c:pt>
                <c:pt idx="4806">
                  <c:v>8/15/2007</c:v>
                </c:pt>
                <c:pt idx="4807">
                  <c:v>8/16/2007</c:v>
                </c:pt>
                <c:pt idx="4808">
                  <c:v>8/17/2007</c:v>
                </c:pt>
                <c:pt idx="4809">
                  <c:v>8/20/2007</c:v>
                </c:pt>
                <c:pt idx="4810">
                  <c:v>8/21/2007</c:v>
                </c:pt>
                <c:pt idx="4811">
                  <c:v>8/22/2007</c:v>
                </c:pt>
                <c:pt idx="4812">
                  <c:v>8/23/2007</c:v>
                </c:pt>
                <c:pt idx="4813">
                  <c:v>8/24/2007</c:v>
                </c:pt>
                <c:pt idx="4814">
                  <c:v>8/27/2007</c:v>
                </c:pt>
                <c:pt idx="4815">
                  <c:v>8/28/2007</c:v>
                </c:pt>
                <c:pt idx="4816">
                  <c:v>8/29/2007</c:v>
                </c:pt>
                <c:pt idx="4817">
                  <c:v>8/30/2007</c:v>
                </c:pt>
                <c:pt idx="4818">
                  <c:v>8/31/2007</c:v>
                </c:pt>
                <c:pt idx="4819">
                  <c:v>9/3/2007</c:v>
                </c:pt>
                <c:pt idx="4820">
                  <c:v>9/4/2007</c:v>
                </c:pt>
                <c:pt idx="4821">
                  <c:v>9/5/2007</c:v>
                </c:pt>
                <c:pt idx="4822">
                  <c:v>9/6/2007</c:v>
                </c:pt>
                <c:pt idx="4823">
                  <c:v>9/7/2007</c:v>
                </c:pt>
                <c:pt idx="4824">
                  <c:v>9/10/2007</c:v>
                </c:pt>
                <c:pt idx="4825">
                  <c:v>9/11/2007</c:v>
                </c:pt>
                <c:pt idx="4826">
                  <c:v>9/12/2007</c:v>
                </c:pt>
                <c:pt idx="4827">
                  <c:v>9/13/2007</c:v>
                </c:pt>
                <c:pt idx="4828">
                  <c:v>9/14/2007</c:v>
                </c:pt>
                <c:pt idx="4829">
                  <c:v>9/17/2007</c:v>
                </c:pt>
                <c:pt idx="4830">
                  <c:v>9/18/2007</c:v>
                </c:pt>
                <c:pt idx="4831">
                  <c:v>9/19/2007</c:v>
                </c:pt>
                <c:pt idx="4832">
                  <c:v>9/20/2007</c:v>
                </c:pt>
                <c:pt idx="4833">
                  <c:v>9/21/2007</c:v>
                </c:pt>
                <c:pt idx="4834">
                  <c:v>9/24/2007</c:v>
                </c:pt>
                <c:pt idx="4835">
                  <c:v>9/25/2007</c:v>
                </c:pt>
                <c:pt idx="4836">
                  <c:v>9/26/2007</c:v>
                </c:pt>
                <c:pt idx="4837">
                  <c:v>9/27/2007</c:v>
                </c:pt>
                <c:pt idx="4838">
                  <c:v>9/28/2007</c:v>
                </c:pt>
                <c:pt idx="4839">
                  <c:v>10/1/2007</c:v>
                </c:pt>
                <c:pt idx="4840">
                  <c:v>10/2/2007</c:v>
                </c:pt>
                <c:pt idx="4841">
                  <c:v>10/3/2007</c:v>
                </c:pt>
                <c:pt idx="4842">
                  <c:v>10/4/2007</c:v>
                </c:pt>
                <c:pt idx="4843">
                  <c:v>10/5/2007</c:v>
                </c:pt>
                <c:pt idx="4844">
                  <c:v>10/8/2007</c:v>
                </c:pt>
                <c:pt idx="4845">
                  <c:v>10/9/2007</c:v>
                </c:pt>
                <c:pt idx="4846">
                  <c:v>10/10/2007</c:v>
                </c:pt>
                <c:pt idx="4847">
                  <c:v>10/11/2007</c:v>
                </c:pt>
                <c:pt idx="4848">
                  <c:v>10/12/2007</c:v>
                </c:pt>
                <c:pt idx="4849">
                  <c:v>10/15/2007</c:v>
                </c:pt>
                <c:pt idx="4850">
                  <c:v>10/16/2007</c:v>
                </c:pt>
                <c:pt idx="4851">
                  <c:v>10/17/2007</c:v>
                </c:pt>
                <c:pt idx="4852">
                  <c:v>10/18/2007</c:v>
                </c:pt>
                <c:pt idx="4853">
                  <c:v>10/19/2007</c:v>
                </c:pt>
                <c:pt idx="4854">
                  <c:v>10/22/2007</c:v>
                </c:pt>
                <c:pt idx="4855">
                  <c:v>10/23/2007</c:v>
                </c:pt>
                <c:pt idx="4856">
                  <c:v>10/24/2007</c:v>
                </c:pt>
                <c:pt idx="4857">
                  <c:v>10/25/2007</c:v>
                </c:pt>
                <c:pt idx="4858">
                  <c:v>10/26/2007</c:v>
                </c:pt>
                <c:pt idx="4859">
                  <c:v>10/29/2007</c:v>
                </c:pt>
                <c:pt idx="4860">
                  <c:v>10/30/2007</c:v>
                </c:pt>
                <c:pt idx="4861">
                  <c:v>10/31/2007</c:v>
                </c:pt>
                <c:pt idx="4862">
                  <c:v>11/1/2007</c:v>
                </c:pt>
                <c:pt idx="4863">
                  <c:v>11/2/2007</c:v>
                </c:pt>
                <c:pt idx="4864">
                  <c:v>11/5/2007</c:v>
                </c:pt>
                <c:pt idx="4865">
                  <c:v>11/6/2007</c:v>
                </c:pt>
                <c:pt idx="4866">
                  <c:v>11/7/2007</c:v>
                </c:pt>
                <c:pt idx="4867">
                  <c:v>11/8/2007</c:v>
                </c:pt>
                <c:pt idx="4868">
                  <c:v>11/9/2007</c:v>
                </c:pt>
                <c:pt idx="4869">
                  <c:v>11/12/2007</c:v>
                </c:pt>
                <c:pt idx="4870">
                  <c:v>11/13/2007</c:v>
                </c:pt>
                <c:pt idx="4871">
                  <c:v>11/14/2007</c:v>
                </c:pt>
                <c:pt idx="4872">
                  <c:v>11/15/2007</c:v>
                </c:pt>
                <c:pt idx="4873">
                  <c:v>11/16/2007</c:v>
                </c:pt>
                <c:pt idx="4874">
                  <c:v>11/19/2007</c:v>
                </c:pt>
                <c:pt idx="4875">
                  <c:v>11/20/2007</c:v>
                </c:pt>
                <c:pt idx="4876">
                  <c:v>11/21/2007</c:v>
                </c:pt>
                <c:pt idx="4877">
                  <c:v>11/22/2007</c:v>
                </c:pt>
                <c:pt idx="4878">
                  <c:v>11/23/2007</c:v>
                </c:pt>
                <c:pt idx="4879">
                  <c:v>11/26/2007</c:v>
                </c:pt>
                <c:pt idx="4880">
                  <c:v>11/27/2007</c:v>
                </c:pt>
                <c:pt idx="4881">
                  <c:v>11/28/2007</c:v>
                </c:pt>
                <c:pt idx="4882">
                  <c:v>11/29/2007</c:v>
                </c:pt>
                <c:pt idx="4883">
                  <c:v>11/30/2007</c:v>
                </c:pt>
                <c:pt idx="4884">
                  <c:v>12/3/2007</c:v>
                </c:pt>
                <c:pt idx="4885">
                  <c:v>12/4/2007</c:v>
                </c:pt>
                <c:pt idx="4886">
                  <c:v>12/5/2007</c:v>
                </c:pt>
                <c:pt idx="4887">
                  <c:v>12/6/2007</c:v>
                </c:pt>
                <c:pt idx="4888">
                  <c:v>12/7/2007</c:v>
                </c:pt>
                <c:pt idx="4889">
                  <c:v>12/10/2007</c:v>
                </c:pt>
                <c:pt idx="4890">
                  <c:v>12/11/2007</c:v>
                </c:pt>
                <c:pt idx="4891">
                  <c:v>12/12/2007</c:v>
                </c:pt>
                <c:pt idx="4892">
                  <c:v>12/13/2007</c:v>
                </c:pt>
                <c:pt idx="4893">
                  <c:v>12/14/2007</c:v>
                </c:pt>
                <c:pt idx="4894">
                  <c:v>12/17/2007</c:v>
                </c:pt>
                <c:pt idx="4895">
                  <c:v>12/18/2007</c:v>
                </c:pt>
                <c:pt idx="4896">
                  <c:v>12/19/2007</c:v>
                </c:pt>
                <c:pt idx="4897">
                  <c:v>12/20/2007</c:v>
                </c:pt>
                <c:pt idx="4898">
                  <c:v>12/21/2007</c:v>
                </c:pt>
                <c:pt idx="4899">
                  <c:v>12/27/2007</c:v>
                </c:pt>
                <c:pt idx="4900">
                  <c:v>12/28/2007</c:v>
                </c:pt>
                <c:pt idx="4901">
                  <c:v>1/3/2008</c:v>
                </c:pt>
                <c:pt idx="4902">
                  <c:v>1/4/2008</c:v>
                </c:pt>
                <c:pt idx="4903">
                  <c:v>1/7/2008</c:v>
                </c:pt>
                <c:pt idx="4904">
                  <c:v>1/8/2008</c:v>
                </c:pt>
                <c:pt idx="4905">
                  <c:v>1/9/2008</c:v>
                </c:pt>
                <c:pt idx="4906">
                  <c:v>1/10/2008</c:v>
                </c:pt>
                <c:pt idx="4907">
                  <c:v>1/11/2008</c:v>
                </c:pt>
                <c:pt idx="4908">
                  <c:v>1/14/2008</c:v>
                </c:pt>
                <c:pt idx="4909">
                  <c:v>1/15/2008</c:v>
                </c:pt>
                <c:pt idx="4910">
                  <c:v>1/16/2008</c:v>
                </c:pt>
                <c:pt idx="4911">
                  <c:v>1/17/2008</c:v>
                </c:pt>
                <c:pt idx="4912">
                  <c:v>1/18/2008</c:v>
                </c:pt>
                <c:pt idx="4913">
                  <c:v>1/21/2008</c:v>
                </c:pt>
                <c:pt idx="4914">
                  <c:v>1/22/2008</c:v>
                </c:pt>
                <c:pt idx="4915">
                  <c:v>1/23/2008</c:v>
                </c:pt>
                <c:pt idx="4916">
                  <c:v>1/24/2008</c:v>
                </c:pt>
                <c:pt idx="4917">
                  <c:v>1/25/2008</c:v>
                </c:pt>
                <c:pt idx="4918">
                  <c:v>1/28/2008</c:v>
                </c:pt>
                <c:pt idx="4919">
                  <c:v>1/29/2008</c:v>
                </c:pt>
                <c:pt idx="4920">
                  <c:v>1/30/2008</c:v>
                </c:pt>
                <c:pt idx="4921">
                  <c:v>1/31/2008</c:v>
                </c:pt>
                <c:pt idx="4922">
                  <c:v>2/1/2008</c:v>
                </c:pt>
                <c:pt idx="4923">
                  <c:v>2/4/2008</c:v>
                </c:pt>
                <c:pt idx="4924">
                  <c:v>2/5/2008</c:v>
                </c:pt>
                <c:pt idx="4925">
                  <c:v>2/6/2008</c:v>
                </c:pt>
                <c:pt idx="4926">
                  <c:v>2/7/2008</c:v>
                </c:pt>
                <c:pt idx="4927">
                  <c:v>2/8/2008</c:v>
                </c:pt>
                <c:pt idx="4928">
                  <c:v>2/11/2008</c:v>
                </c:pt>
                <c:pt idx="4929">
                  <c:v>2/12/2008</c:v>
                </c:pt>
                <c:pt idx="4930">
                  <c:v>2/13/2008</c:v>
                </c:pt>
                <c:pt idx="4931">
                  <c:v>2/14/2008</c:v>
                </c:pt>
                <c:pt idx="4932">
                  <c:v>2/15/2008</c:v>
                </c:pt>
                <c:pt idx="4933">
                  <c:v>2/18/2008</c:v>
                </c:pt>
                <c:pt idx="4934">
                  <c:v>2/19/2008</c:v>
                </c:pt>
                <c:pt idx="4935">
                  <c:v>2/20/2008</c:v>
                </c:pt>
                <c:pt idx="4936">
                  <c:v>2/21/2008</c:v>
                </c:pt>
                <c:pt idx="4937">
                  <c:v>2/22/2008</c:v>
                </c:pt>
                <c:pt idx="4938">
                  <c:v>2/25/2008</c:v>
                </c:pt>
                <c:pt idx="4939">
                  <c:v>2/26/2008</c:v>
                </c:pt>
                <c:pt idx="4940">
                  <c:v>2/27/2008</c:v>
                </c:pt>
                <c:pt idx="4941">
                  <c:v>2/28/2008</c:v>
                </c:pt>
                <c:pt idx="4942">
                  <c:v>2/29/2008</c:v>
                </c:pt>
                <c:pt idx="4943">
                  <c:v>3/3/2008</c:v>
                </c:pt>
                <c:pt idx="4944">
                  <c:v>3/4/2008</c:v>
                </c:pt>
                <c:pt idx="4945">
                  <c:v>3/5/2008</c:v>
                </c:pt>
                <c:pt idx="4946">
                  <c:v>3/6/2008</c:v>
                </c:pt>
                <c:pt idx="4947">
                  <c:v>3/7/2008</c:v>
                </c:pt>
                <c:pt idx="4948">
                  <c:v>3/10/2008</c:v>
                </c:pt>
                <c:pt idx="4949">
                  <c:v>3/11/2008</c:v>
                </c:pt>
                <c:pt idx="4950">
                  <c:v>3/12/2008</c:v>
                </c:pt>
                <c:pt idx="4951">
                  <c:v>3/13/2008</c:v>
                </c:pt>
                <c:pt idx="4952">
                  <c:v>3/14/2008</c:v>
                </c:pt>
                <c:pt idx="4953">
                  <c:v>3/17/2008</c:v>
                </c:pt>
                <c:pt idx="4954">
                  <c:v>3/18/2008</c:v>
                </c:pt>
                <c:pt idx="4955">
                  <c:v>3/19/2008</c:v>
                </c:pt>
                <c:pt idx="4956">
                  <c:v>3/20/2008</c:v>
                </c:pt>
                <c:pt idx="4957">
                  <c:v>3/25/2008</c:v>
                </c:pt>
                <c:pt idx="4958">
                  <c:v>3/26/2008</c:v>
                </c:pt>
                <c:pt idx="4959">
                  <c:v>3/27/2008</c:v>
                </c:pt>
                <c:pt idx="4960">
                  <c:v>3/28/2008</c:v>
                </c:pt>
                <c:pt idx="4961">
                  <c:v>3/31/2008</c:v>
                </c:pt>
                <c:pt idx="4962">
                  <c:v>4/1/2008</c:v>
                </c:pt>
                <c:pt idx="4963">
                  <c:v>4/2/2008</c:v>
                </c:pt>
                <c:pt idx="4964">
                  <c:v>4/3/2008</c:v>
                </c:pt>
                <c:pt idx="4965">
                  <c:v>4/4/2008</c:v>
                </c:pt>
                <c:pt idx="4966">
                  <c:v>4/7/2008</c:v>
                </c:pt>
                <c:pt idx="4967">
                  <c:v>4/8/2008</c:v>
                </c:pt>
                <c:pt idx="4968">
                  <c:v>4/9/2008</c:v>
                </c:pt>
                <c:pt idx="4969">
                  <c:v>4/10/2008</c:v>
                </c:pt>
                <c:pt idx="4970">
                  <c:v>4/11/2008</c:v>
                </c:pt>
                <c:pt idx="4971">
                  <c:v>4/14/2008</c:v>
                </c:pt>
                <c:pt idx="4972">
                  <c:v>4/15/2008</c:v>
                </c:pt>
                <c:pt idx="4973">
                  <c:v>4/16/2008</c:v>
                </c:pt>
                <c:pt idx="4974">
                  <c:v>4/17/2008</c:v>
                </c:pt>
                <c:pt idx="4975">
                  <c:v>4/18/2008</c:v>
                </c:pt>
                <c:pt idx="4976">
                  <c:v>4/21/2008</c:v>
                </c:pt>
                <c:pt idx="4977">
                  <c:v>4/22/2008</c:v>
                </c:pt>
                <c:pt idx="4978">
                  <c:v>4/23/2008</c:v>
                </c:pt>
                <c:pt idx="4979">
                  <c:v>4/24/2008</c:v>
                </c:pt>
                <c:pt idx="4980">
                  <c:v>4/25/2008</c:v>
                </c:pt>
                <c:pt idx="4981">
                  <c:v>4/28/2008</c:v>
                </c:pt>
                <c:pt idx="4982">
                  <c:v>4/29/2008</c:v>
                </c:pt>
                <c:pt idx="4983">
                  <c:v>4/30/2008</c:v>
                </c:pt>
                <c:pt idx="4984">
                  <c:v>5/2/2008</c:v>
                </c:pt>
                <c:pt idx="4985">
                  <c:v>5/5/2008</c:v>
                </c:pt>
                <c:pt idx="4986">
                  <c:v>5/6/2008</c:v>
                </c:pt>
                <c:pt idx="4987">
                  <c:v>5/7/2008</c:v>
                </c:pt>
                <c:pt idx="4988">
                  <c:v>5/8/2008</c:v>
                </c:pt>
                <c:pt idx="4989">
                  <c:v>5/9/2008</c:v>
                </c:pt>
                <c:pt idx="4990">
                  <c:v>5/13/2008</c:v>
                </c:pt>
                <c:pt idx="4991">
                  <c:v>5/14/2008</c:v>
                </c:pt>
                <c:pt idx="4992">
                  <c:v>5/15/2008</c:v>
                </c:pt>
                <c:pt idx="4993">
                  <c:v>5/16/2008</c:v>
                </c:pt>
                <c:pt idx="4994">
                  <c:v>5/19/2008</c:v>
                </c:pt>
                <c:pt idx="4995">
                  <c:v>5/20/2008</c:v>
                </c:pt>
                <c:pt idx="4996">
                  <c:v>5/21/2008</c:v>
                </c:pt>
                <c:pt idx="4997">
                  <c:v>5/22/2008</c:v>
                </c:pt>
                <c:pt idx="4998">
                  <c:v>5/23/2008</c:v>
                </c:pt>
                <c:pt idx="4999">
                  <c:v>5/26/2008</c:v>
                </c:pt>
                <c:pt idx="5000">
                  <c:v>5/27/2008</c:v>
                </c:pt>
                <c:pt idx="5001">
                  <c:v>5/28/2008</c:v>
                </c:pt>
                <c:pt idx="5002">
                  <c:v>5/29/2008</c:v>
                </c:pt>
                <c:pt idx="5003">
                  <c:v>5/30/2008</c:v>
                </c:pt>
                <c:pt idx="5004">
                  <c:v>6/2/2008</c:v>
                </c:pt>
                <c:pt idx="5005">
                  <c:v>6/3/2008</c:v>
                </c:pt>
                <c:pt idx="5006">
                  <c:v>6/4/2008</c:v>
                </c:pt>
                <c:pt idx="5007">
                  <c:v>6/5/2008</c:v>
                </c:pt>
                <c:pt idx="5008">
                  <c:v>6/6/2008</c:v>
                </c:pt>
                <c:pt idx="5009">
                  <c:v>6/9/2008</c:v>
                </c:pt>
                <c:pt idx="5010">
                  <c:v>6/10/2008</c:v>
                </c:pt>
                <c:pt idx="5011">
                  <c:v>6/11/2008</c:v>
                </c:pt>
                <c:pt idx="5012">
                  <c:v>6/12/2008</c:v>
                </c:pt>
                <c:pt idx="5013">
                  <c:v>6/13/2008</c:v>
                </c:pt>
                <c:pt idx="5014">
                  <c:v>6/16/2008</c:v>
                </c:pt>
                <c:pt idx="5015">
                  <c:v>6/17/2008</c:v>
                </c:pt>
                <c:pt idx="5016">
                  <c:v>6/18/2008</c:v>
                </c:pt>
                <c:pt idx="5017">
                  <c:v>6/19/2008</c:v>
                </c:pt>
                <c:pt idx="5018">
                  <c:v>6/20/2008</c:v>
                </c:pt>
                <c:pt idx="5019">
                  <c:v>6/23/2008</c:v>
                </c:pt>
                <c:pt idx="5020">
                  <c:v>6/24/2008</c:v>
                </c:pt>
                <c:pt idx="5021">
                  <c:v>6/25/2008</c:v>
                </c:pt>
                <c:pt idx="5022">
                  <c:v>6/26/2008</c:v>
                </c:pt>
                <c:pt idx="5023">
                  <c:v>6/27/2008</c:v>
                </c:pt>
                <c:pt idx="5024">
                  <c:v>6/30/2008</c:v>
                </c:pt>
                <c:pt idx="5025">
                  <c:v>7/1/2008</c:v>
                </c:pt>
                <c:pt idx="5026">
                  <c:v>7/2/2008</c:v>
                </c:pt>
                <c:pt idx="5027">
                  <c:v>7/3/2008</c:v>
                </c:pt>
                <c:pt idx="5028">
                  <c:v>7/4/2008</c:v>
                </c:pt>
                <c:pt idx="5029">
                  <c:v>7/7/2008</c:v>
                </c:pt>
                <c:pt idx="5030">
                  <c:v>7/8/2008</c:v>
                </c:pt>
                <c:pt idx="5031">
                  <c:v>7/9/2008</c:v>
                </c:pt>
                <c:pt idx="5032">
                  <c:v>7/10/2008</c:v>
                </c:pt>
                <c:pt idx="5033">
                  <c:v>7/11/2008</c:v>
                </c:pt>
                <c:pt idx="5034">
                  <c:v>7/14/2008</c:v>
                </c:pt>
                <c:pt idx="5035">
                  <c:v>7/15/2008</c:v>
                </c:pt>
                <c:pt idx="5036">
                  <c:v>7/16/2008</c:v>
                </c:pt>
                <c:pt idx="5037">
                  <c:v>7/17/2008</c:v>
                </c:pt>
                <c:pt idx="5038">
                  <c:v>7/18/2008</c:v>
                </c:pt>
                <c:pt idx="5039">
                  <c:v>7/21/2008</c:v>
                </c:pt>
                <c:pt idx="5040">
                  <c:v>7/22/2008</c:v>
                </c:pt>
                <c:pt idx="5041">
                  <c:v>7/23/2008</c:v>
                </c:pt>
                <c:pt idx="5042">
                  <c:v>7/24/2008</c:v>
                </c:pt>
                <c:pt idx="5043">
                  <c:v>7/25/2008</c:v>
                </c:pt>
                <c:pt idx="5044">
                  <c:v>7/28/2008</c:v>
                </c:pt>
                <c:pt idx="5045">
                  <c:v>7/29/2008</c:v>
                </c:pt>
                <c:pt idx="5046">
                  <c:v>7/30/2008</c:v>
                </c:pt>
                <c:pt idx="5047">
                  <c:v>7/31/2008</c:v>
                </c:pt>
                <c:pt idx="5048">
                  <c:v>8/4/2008</c:v>
                </c:pt>
                <c:pt idx="5049">
                  <c:v>8/5/2008</c:v>
                </c:pt>
                <c:pt idx="5050">
                  <c:v>8/6/2008</c:v>
                </c:pt>
                <c:pt idx="5051">
                  <c:v>8/7/2008</c:v>
                </c:pt>
                <c:pt idx="5052">
                  <c:v>8/8/2008</c:v>
                </c:pt>
                <c:pt idx="5053">
                  <c:v>8/11/2008</c:v>
                </c:pt>
                <c:pt idx="5054">
                  <c:v>8/12/2008</c:v>
                </c:pt>
                <c:pt idx="5055">
                  <c:v>8/13/2008</c:v>
                </c:pt>
                <c:pt idx="5056">
                  <c:v>8/14/2008</c:v>
                </c:pt>
                <c:pt idx="5057">
                  <c:v>8/15/2008</c:v>
                </c:pt>
                <c:pt idx="5058">
                  <c:v>8/18/2008</c:v>
                </c:pt>
                <c:pt idx="5059">
                  <c:v>8/19/2008</c:v>
                </c:pt>
                <c:pt idx="5060">
                  <c:v>8/20/2008</c:v>
                </c:pt>
                <c:pt idx="5061">
                  <c:v>8/21/2008</c:v>
                </c:pt>
                <c:pt idx="5062">
                  <c:v>8/22/2008</c:v>
                </c:pt>
                <c:pt idx="5063">
                  <c:v>8/25/2008</c:v>
                </c:pt>
                <c:pt idx="5064">
                  <c:v>8/26/2008</c:v>
                </c:pt>
                <c:pt idx="5065">
                  <c:v>8/27/2008</c:v>
                </c:pt>
                <c:pt idx="5066">
                  <c:v>8/28/2008</c:v>
                </c:pt>
                <c:pt idx="5067">
                  <c:v>8/29/2008</c:v>
                </c:pt>
                <c:pt idx="5068">
                  <c:v>9/1/2008</c:v>
                </c:pt>
                <c:pt idx="5069">
                  <c:v>9/2/2008</c:v>
                </c:pt>
                <c:pt idx="5070">
                  <c:v>9/3/2008</c:v>
                </c:pt>
                <c:pt idx="5071">
                  <c:v>9/4/2008</c:v>
                </c:pt>
                <c:pt idx="5072">
                  <c:v>9/5/2008</c:v>
                </c:pt>
                <c:pt idx="5073">
                  <c:v>9/8/2008</c:v>
                </c:pt>
                <c:pt idx="5074">
                  <c:v>9/9/2008</c:v>
                </c:pt>
                <c:pt idx="5075">
                  <c:v>9/10/2008</c:v>
                </c:pt>
                <c:pt idx="5076">
                  <c:v>9/11/2008</c:v>
                </c:pt>
                <c:pt idx="5077">
                  <c:v>9/12/2008</c:v>
                </c:pt>
                <c:pt idx="5078">
                  <c:v>9/15/2008</c:v>
                </c:pt>
                <c:pt idx="5079">
                  <c:v>9/16/2008</c:v>
                </c:pt>
                <c:pt idx="5080">
                  <c:v>9/17/2008</c:v>
                </c:pt>
                <c:pt idx="5081">
                  <c:v>9/18/2008</c:v>
                </c:pt>
                <c:pt idx="5082">
                  <c:v>9/19/2008</c:v>
                </c:pt>
                <c:pt idx="5083">
                  <c:v>9/22/2008</c:v>
                </c:pt>
                <c:pt idx="5084">
                  <c:v>9/23/2008</c:v>
                </c:pt>
                <c:pt idx="5085">
                  <c:v>9/24/2008</c:v>
                </c:pt>
                <c:pt idx="5086">
                  <c:v>9/25/2008</c:v>
                </c:pt>
                <c:pt idx="5087">
                  <c:v>9/26/2008</c:v>
                </c:pt>
                <c:pt idx="5088">
                  <c:v>9/29/2008</c:v>
                </c:pt>
                <c:pt idx="5089">
                  <c:v>9/30/2008</c:v>
                </c:pt>
                <c:pt idx="5090">
                  <c:v>10/1/2008</c:v>
                </c:pt>
                <c:pt idx="5091">
                  <c:v>10/2/2008</c:v>
                </c:pt>
                <c:pt idx="5092">
                  <c:v>10/3/2008</c:v>
                </c:pt>
                <c:pt idx="5093">
                  <c:v>10/6/2008</c:v>
                </c:pt>
                <c:pt idx="5094">
                  <c:v>10/7/2008</c:v>
                </c:pt>
                <c:pt idx="5095">
                  <c:v>10/8/2008</c:v>
                </c:pt>
                <c:pt idx="5096">
                  <c:v>10/9/2008</c:v>
                </c:pt>
                <c:pt idx="5097">
                  <c:v>10/10/2008</c:v>
                </c:pt>
                <c:pt idx="5098">
                  <c:v>10/13/2008</c:v>
                </c:pt>
                <c:pt idx="5099">
                  <c:v>10/14/2008</c:v>
                </c:pt>
                <c:pt idx="5100">
                  <c:v>10/15/2008</c:v>
                </c:pt>
                <c:pt idx="5101">
                  <c:v>10/16/2008</c:v>
                </c:pt>
                <c:pt idx="5102">
                  <c:v>10/17/2008</c:v>
                </c:pt>
                <c:pt idx="5103">
                  <c:v>10/20/2008</c:v>
                </c:pt>
                <c:pt idx="5104">
                  <c:v>10/21/2008</c:v>
                </c:pt>
                <c:pt idx="5105">
                  <c:v>10/22/2008</c:v>
                </c:pt>
                <c:pt idx="5106">
                  <c:v>10/23/2008</c:v>
                </c:pt>
                <c:pt idx="5107">
                  <c:v>10/24/2008</c:v>
                </c:pt>
                <c:pt idx="5108">
                  <c:v>10/27/2008</c:v>
                </c:pt>
                <c:pt idx="5109">
                  <c:v>10/28/2008</c:v>
                </c:pt>
                <c:pt idx="5110">
                  <c:v>10/29/2008</c:v>
                </c:pt>
                <c:pt idx="5111">
                  <c:v>10/30/2008</c:v>
                </c:pt>
                <c:pt idx="5112">
                  <c:v>10/31/2008</c:v>
                </c:pt>
                <c:pt idx="5113">
                  <c:v>11/3/2008</c:v>
                </c:pt>
                <c:pt idx="5114">
                  <c:v>11/4/2008</c:v>
                </c:pt>
                <c:pt idx="5115">
                  <c:v>11/5/2008</c:v>
                </c:pt>
                <c:pt idx="5116">
                  <c:v>11/6/2008</c:v>
                </c:pt>
                <c:pt idx="5117">
                  <c:v>11/7/2008</c:v>
                </c:pt>
                <c:pt idx="5118">
                  <c:v>11/10/2008</c:v>
                </c:pt>
                <c:pt idx="5119">
                  <c:v>11/11/2008</c:v>
                </c:pt>
                <c:pt idx="5120">
                  <c:v>11/12/2008</c:v>
                </c:pt>
                <c:pt idx="5121">
                  <c:v>11/13/2008</c:v>
                </c:pt>
                <c:pt idx="5122">
                  <c:v>11/14/2008</c:v>
                </c:pt>
                <c:pt idx="5123">
                  <c:v>11/17/2008</c:v>
                </c:pt>
                <c:pt idx="5124">
                  <c:v>11/18/2008</c:v>
                </c:pt>
                <c:pt idx="5125">
                  <c:v>11/19/2008</c:v>
                </c:pt>
                <c:pt idx="5126">
                  <c:v>11/20/2008</c:v>
                </c:pt>
                <c:pt idx="5127">
                  <c:v>11/21/2008</c:v>
                </c:pt>
                <c:pt idx="5128">
                  <c:v>11/24/2008</c:v>
                </c:pt>
                <c:pt idx="5129">
                  <c:v>11/25/2008</c:v>
                </c:pt>
                <c:pt idx="5130">
                  <c:v>11/26/2008</c:v>
                </c:pt>
                <c:pt idx="5131">
                  <c:v>11/27/2008</c:v>
                </c:pt>
                <c:pt idx="5132">
                  <c:v>11/28/2008</c:v>
                </c:pt>
                <c:pt idx="5133">
                  <c:v>12/1/2008</c:v>
                </c:pt>
                <c:pt idx="5134">
                  <c:v>12/2/2008</c:v>
                </c:pt>
                <c:pt idx="5135">
                  <c:v>12/3/2008</c:v>
                </c:pt>
                <c:pt idx="5136">
                  <c:v>12/4/2008</c:v>
                </c:pt>
                <c:pt idx="5137">
                  <c:v>12/5/2008</c:v>
                </c:pt>
                <c:pt idx="5138">
                  <c:v>12/8/2008</c:v>
                </c:pt>
                <c:pt idx="5139">
                  <c:v>12/9/2008</c:v>
                </c:pt>
                <c:pt idx="5140">
                  <c:v>12/10/2008</c:v>
                </c:pt>
                <c:pt idx="5141">
                  <c:v>12/11/2008</c:v>
                </c:pt>
                <c:pt idx="5142">
                  <c:v>12/12/2008</c:v>
                </c:pt>
                <c:pt idx="5143">
                  <c:v>12/15/2008</c:v>
                </c:pt>
                <c:pt idx="5144">
                  <c:v>12/16/2008</c:v>
                </c:pt>
                <c:pt idx="5145">
                  <c:v>12/17/2008</c:v>
                </c:pt>
                <c:pt idx="5146">
                  <c:v>12/18/2008</c:v>
                </c:pt>
                <c:pt idx="5147">
                  <c:v>12/19/2008</c:v>
                </c:pt>
                <c:pt idx="5148">
                  <c:v>12/22/2008</c:v>
                </c:pt>
                <c:pt idx="5149">
                  <c:v>12/23/2008</c:v>
                </c:pt>
                <c:pt idx="5150">
                  <c:v>12/29/2008</c:v>
                </c:pt>
                <c:pt idx="5151">
                  <c:v>12/30/2008</c:v>
                </c:pt>
                <c:pt idx="5152">
                  <c:v>1/5/2009</c:v>
                </c:pt>
                <c:pt idx="5153">
                  <c:v>1/6/2009</c:v>
                </c:pt>
                <c:pt idx="5154">
                  <c:v>1/7/2009</c:v>
                </c:pt>
                <c:pt idx="5155">
                  <c:v>1/8/2009</c:v>
                </c:pt>
                <c:pt idx="5156">
                  <c:v>1/9/2009</c:v>
                </c:pt>
                <c:pt idx="5157">
                  <c:v>1/12/2009</c:v>
                </c:pt>
                <c:pt idx="5158">
                  <c:v>1/13/2009</c:v>
                </c:pt>
                <c:pt idx="5159">
                  <c:v>1/14/2009</c:v>
                </c:pt>
                <c:pt idx="5160">
                  <c:v>1/15/2009</c:v>
                </c:pt>
                <c:pt idx="5161">
                  <c:v>1/16/2009</c:v>
                </c:pt>
                <c:pt idx="5162">
                  <c:v>1/19/2009</c:v>
                </c:pt>
                <c:pt idx="5163">
                  <c:v>1/20/2009</c:v>
                </c:pt>
                <c:pt idx="5164">
                  <c:v>1/21/2009</c:v>
                </c:pt>
                <c:pt idx="5165">
                  <c:v>1/22/2009</c:v>
                </c:pt>
                <c:pt idx="5166">
                  <c:v>1/23/2009</c:v>
                </c:pt>
                <c:pt idx="5167">
                  <c:v>1/26/2009</c:v>
                </c:pt>
                <c:pt idx="5168">
                  <c:v>1/27/2009</c:v>
                </c:pt>
                <c:pt idx="5169">
                  <c:v>1/28/2009</c:v>
                </c:pt>
                <c:pt idx="5170">
                  <c:v>1/29/2009</c:v>
                </c:pt>
                <c:pt idx="5171">
                  <c:v>1/30/2009</c:v>
                </c:pt>
                <c:pt idx="5172">
                  <c:v>2/2/2009</c:v>
                </c:pt>
                <c:pt idx="5173">
                  <c:v>2/3/2009</c:v>
                </c:pt>
                <c:pt idx="5174">
                  <c:v>2/4/2009</c:v>
                </c:pt>
                <c:pt idx="5175">
                  <c:v>2/5/2009</c:v>
                </c:pt>
                <c:pt idx="5176">
                  <c:v>2/6/2009</c:v>
                </c:pt>
                <c:pt idx="5177">
                  <c:v>2/9/2009</c:v>
                </c:pt>
                <c:pt idx="5178">
                  <c:v>2/10/2009</c:v>
                </c:pt>
                <c:pt idx="5179">
                  <c:v>2/11/2009</c:v>
                </c:pt>
                <c:pt idx="5180">
                  <c:v>2/12/2009</c:v>
                </c:pt>
                <c:pt idx="5181">
                  <c:v>2/13/2009</c:v>
                </c:pt>
                <c:pt idx="5182">
                  <c:v>2/16/2009</c:v>
                </c:pt>
                <c:pt idx="5183">
                  <c:v>2/17/2009</c:v>
                </c:pt>
                <c:pt idx="5184">
                  <c:v>2/18/2009</c:v>
                </c:pt>
                <c:pt idx="5185">
                  <c:v>2/19/2009</c:v>
                </c:pt>
                <c:pt idx="5186">
                  <c:v>2/20/2009</c:v>
                </c:pt>
                <c:pt idx="5187">
                  <c:v>2/23/2009</c:v>
                </c:pt>
                <c:pt idx="5188">
                  <c:v>2/24/2009</c:v>
                </c:pt>
                <c:pt idx="5189">
                  <c:v>2/25/2009</c:v>
                </c:pt>
                <c:pt idx="5190">
                  <c:v>2/26/2009</c:v>
                </c:pt>
                <c:pt idx="5191">
                  <c:v>2/27/2009</c:v>
                </c:pt>
                <c:pt idx="5192">
                  <c:v>3/2/2009</c:v>
                </c:pt>
                <c:pt idx="5193">
                  <c:v>3/3/2009</c:v>
                </c:pt>
                <c:pt idx="5194">
                  <c:v>3/4/2009</c:v>
                </c:pt>
                <c:pt idx="5195">
                  <c:v>3/5/2009</c:v>
                </c:pt>
                <c:pt idx="5196">
                  <c:v>3/6/2009</c:v>
                </c:pt>
                <c:pt idx="5197">
                  <c:v>3/9/2009</c:v>
                </c:pt>
                <c:pt idx="5198">
                  <c:v>3/10/2009</c:v>
                </c:pt>
                <c:pt idx="5199">
                  <c:v>3/11/2009</c:v>
                </c:pt>
                <c:pt idx="5200">
                  <c:v>3/12/2009</c:v>
                </c:pt>
                <c:pt idx="5201">
                  <c:v>3/13/2009</c:v>
                </c:pt>
                <c:pt idx="5202">
                  <c:v>3/16/2009</c:v>
                </c:pt>
                <c:pt idx="5203">
                  <c:v>3/17/2009</c:v>
                </c:pt>
                <c:pt idx="5204">
                  <c:v>3/18/2009</c:v>
                </c:pt>
                <c:pt idx="5205">
                  <c:v>3/19/2009</c:v>
                </c:pt>
                <c:pt idx="5206">
                  <c:v>3/20/2009</c:v>
                </c:pt>
                <c:pt idx="5207">
                  <c:v>3/23/2009</c:v>
                </c:pt>
                <c:pt idx="5208">
                  <c:v>3/24/2009</c:v>
                </c:pt>
                <c:pt idx="5209">
                  <c:v>3/25/2009</c:v>
                </c:pt>
                <c:pt idx="5210">
                  <c:v>3/26/2009</c:v>
                </c:pt>
                <c:pt idx="5211">
                  <c:v>3/27/2009</c:v>
                </c:pt>
                <c:pt idx="5212">
                  <c:v>3/30/2009</c:v>
                </c:pt>
                <c:pt idx="5213">
                  <c:v>3/31/2009</c:v>
                </c:pt>
                <c:pt idx="5214">
                  <c:v>4/1/2009</c:v>
                </c:pt>
                <c:pt idx="5215">
                  <c:v>4/2/2009</c:v>
                </c:pt>
                <c:pt idx="5216">
                  <c:v>4/3/2009</c:v>
                </c:pt>
                <c:pt idx="5217">
                  <c:v>4/6/2009</c:v>
                </c:pt>
                <c:pt idx="5218">
                  <c:v>4/7/2009</c:v>
                </c:pt>
                <c:pt idx="5219">
                  <c:v>4/8/2009</c:v>
                </c:pt>
                <c:pt idx="5220">
                  <c:v>4/9/2009</c:v>
                </c:pt>
                <c:pt idx="5221">
                  <c:v>4/14/2009</c:v>
                </c:pt>
                <c:pt idx="5222">
                  <c:v>4/15/2009</c:v>
                </c:pt>
                <c:pt idx="5223">
                  <c:v>4/16/2009</c:v>
                </c:pt>
                <c:pt idx="5224">
                  <c:v>4/17/2009</c:v>
                </c:pt>
                <c:pt idx="5225">
                  <c:v>4/20/2009</c:v>
                </c:pt>
                <c:pt idx="5226">
                  <c:v>4/21/2009</c:v>
                </c:pt>
                <c:pt idx="5227">
                  <c:v>4/22/2009</c:v>
                </c:pt>
                <c:pt idx="5228">
                  <c:v>4/23/2009</c:v>
                </c:pt>
                <c:pt idx="5229">
                  <c:v>4/24/2009</c:v>
                </c:pt>
                <c:pt idx="5230">
                  <c:v>4/27/2009</c:v>
                </c:pt>
                <c:pt idx="5231">
                  <c:v>4/28/2009</c:v>
                </c:pt>
                <c:pt idx="5232">
                  <c:v>4/29/2009</c:v>
                </c:pt>
                <c:pt idx="5233">
                  <c:v>4/30/2009</c:v>
                </c:pt>
                <c:pt idx="5234">
                  <c:v>5/4/2009</c:v>
                </c:pt>
                <c:pt idx="5235">
                  <c:v>5/5/2009</c:v>
                </c:pt>
                <c:pt idx="5236">
                  <c:v>5/6/2009</c:v>
                </c:pt>
                <c:pt idx="5237">
                  <c:v>5/7/2009</c:v>
                </c:pt>
                <c:pt idx="5238">
                  <c:v>5/8/2009</c:v>
                </c:pt>
                <c:pt idx="5239">
                  <c:v>5/11/2009</c:v>
                </c:pt>
                <c:pt idx="5240">
                  <c:v>5/12/2009</c:v>
                </c:pt>
                <c:pt idx="5241">
                  <c:v>5/13/2009</c:v>
                </c:pt>
                <c:pt idx="5242">
                  <c:v>5/14/2009</c:v>
                </c:pt>
                <c:pt idx="5243">
                  <c:v>5/15/2009</c:v>
                </c:pt>
                <c:pt idx="5244">
                  <c:v>5/18/2009</c:v>
                </c:pt>
                <c:pt idx="5245">
                  <c:v>5/19/2009</c:v>
                </c:pt>
                <c:pt idx="5246">
                  <c:v>5/20/2009</c:v>
                </c:pt>
                <c:pt idx="5247">
                  <c:v>5/22/2009</c:v>
                </c:pt>
                <c:pt idx="5248">
                  <c:v>5/25/2009</c:v>
                </c:pt>
                <c:pt idx="5249">
                  <c:v>5/26/2009</c:v>
                </c:pt>
                <c:pt idx="5250">
                  <c:v>5/27/2009</c:v>
                </c:pt>
                <c:pt idx="5251">
                  <c:v>5/28/2009</c:v>
                </c:pt>
                <c:pt idx="5252">
                  <c:v>5/29/2009</c:v>
                </c:pt>
                <c:pt idx="5253">
                  <c:v>6/2/2009</c:v>
                </c:pt>
                <c:pt idx="5254">
                  <c:v>6/3/2009</c:v>
                </c:pt>
                <c:pt idx="5255">
                  <c:v>6/4/2009</c:v>
                </c:pt>
                <c:pt idx="5256">
                  <c:v>6/5/2009</c:v>
                </c:pt>
                <c:pt idx="5257">
                  <c:v>6/8/2009</c:v>
                </c:pt>
                <c:pt idx="5258">
                  <c:v>6/9/2009</c:v>
                </c:pt>
                <c:pt idx="5259">
                  <c:v>6/10/2009</c:v>
                </c:pt>
                <c:pt idx="5260">
                  <c:v>6/11/2009</c:v>
                </c:pt>
                <c:pt idx="5261">
                  <c:v>6/12/2009</c:v>
                </c:pt>
                <c:pt idx="5262">
                  <c:v>6/15/2009</c:v>
                </c:pt>
                <c:pt idx="5263">
                  <c:v>6/16/2009</c:v>
                </c:pt>
                <c:pt idx="5264">
                  <c:v>6/17/2009</c:v>
                </c:pt>
                <c:pt idx="5265">
                  <c:v>6/18/2009</c:v>
                </c:pt>
                <c:pt idx="5266">
                  <c:v>6/19/2009</c:v>
                </c:pt>
                <c:pt idx="5267">
                  <c:v>6/22/2009</c:v>
                </c:pt>
                <c:pt idx="5268">
                  <c:v>6/23/2009</c:v>
                </c:pt>
                <c:pt idx="5269">
                  <c:v>6/24/2009</c:v>
                </c:pt>
                <c:pt idx="5270">
                  <c:v>6/25/2009</c:v>
                </c:pt>
                <c:pt idx="5271">
                  <c:v>6/26/2009</c:v>
                </c:pt>
                <c:pt idx="5272">
                  <c:v>6/29/2009</c:v>
                </c:pt>
                <c:pt idx="5273">
                  <c:v>6/30/2009</c:v>
                </c:pt>
                <c:pt idx="5274">
                  <c:v>7/1/2009</c:v>
                </c:pt>
                <c:pt idx="5275">
                  <c:v>7/2/2009</c:v>
                </c:pt>
                <c:pt idx="5276">
                  <c:v>7/3/2009</c:v>
                </c:pt>
                <c:pt idx="5277">
                  <c:v>7/6/2009</c:v>
                </c:pt>
                <c:pt idx="5278">
                  <c:v>7/7/2009</c:v>
                </c:pt>
                <c:pt idx="5279">
                  <c:v>7/8/2009</c:v>
                </c:pt>
                <c:pt idx="5280">
                  <c:v>7/9/2009</c:v>
                </c:pt>
                <c:pt idx="5281">
                  <c:v>7/10/2009</c:v>
                </c:pt>
                <c:pt idx="5282">
                  <c:v>7/13/2009</c:v>
                </c:pt>
                <c:pt idx="5283">
                  <c:v>7/14/2009</c:v>
                </c:pt>
                <c:pt idx="5284">
                  <c:v>7/15/2009</c:v>
                </c:pt>
                <c:pt idx="5285">
                  <c:v>7/16/2009</c:v>
                </c:pt>
                <c:pt idx="5286">
                  <c:v>7/17/2009</c:v>
                </c:pt>
                <c:pt idx="5287">
                  <c:v>7/20/2009</c:v>
                </c:pt>
                <c:pt idx="5288">
                  <c:v>7/21/2009</c:v>
                </c:pt>
                <c:pt idx="5289">
                  <c:v>7/22/2009</c:v>
                </c:pt>
                <c:pt idx="5290">
                  <c:v>7/23/2009</c:v>
                </c:pt>
                <c:pt idx="5291">
                  <c:v>7/24/2009</c:v>
                </c:pt>
                <c:pt idx="5292">
                  <c:v>7/27/2009</c:v>
                </c:pt>
                <c:pt idx="5293">
                  <c:v>7/28/2009</c:v>
                </c:pt>
                <c:pt idx="5294">
                  <c:v>7/29/2009</c:v>
                </c:pt>
                <c:pt idx="5295">
                  <c:v>7/30/2009</c:v>
                </c:pt>
                <c:pt idx="5296">
                  <c:v>7/31/2009</c:v>
                </c:pt>
                <c:pt idx="5297">
                  <c:v>8/3/2009</c:v>
                </c:pt>
                <c:pt idx="5298">
                  <c:v>8/4/2009</c:v>
                </c:pt>
                <c:pt idx="5299">
                  <c:v>8/5/2009</c:v>
                </c:pt>
                <c:pt idx="5300">
                  <c:v>8/6/2009</c:v>
                </c:pt>
                <c:pt idx="5301">
                  <c:v>8/7/2009</c:v>
                </c:pt>
                <c:pt idx="5302">
                  <c:v>8/10/2009</c:v>
                </c:pt>
                <c:pt idx="5303">
                  <c:v>8/11/2009</c:v>
                </c:pt>
                <c:pt idx="5304">
                  <c:v>8/12/2009</c:v>
                </c:pt>
                <c:pt idx="5305">
                  <c:v>8/13/2009</c:v>
                </c:pt>
                <c:pt idx="5306">
                  <c:v>8/14/2009</c:v>
                </c:pt>
                <c:pt idx="5307">
                  <c:v>8/17/2009</c:v>
                </c:pt>
                <c:pt idx="5308">
                  <c:v>8/18/2009</c:v>
                </c:pt>
                <c:pt idx="5309">
                  <c:v>8/19/2009</c:v>
                </c:pt>
                <c:pt idx="5310">
                  <c:v>8/20/2009</c:v>
                </c:pt>
                <c:pt idx="5311">
                  <c:v>8/21/2009</c:v>
                </c:pt>
                <c:pt idx="5312">
                  <c:v>8/24/2009</c:v>
                </c:pt>
                <c:pt idx="5313">
                  <c:v>8/25/2009</c:v>
                </c:pt>
                <c:pt idx="5314">
                  <c:v>8/26/2009</c:v>
                </c:pt>
                <c:pt idx="5315">
                  <c:v>8/27/2009</c:v>
                </c:pt>
                <c:pt idx="5316">
                  <c:v>8/28/2009</c:v>
                </c:pt>
                <c:pt idx="5317">
                  <c:v>8/31/2009</c:v>
                </c:pt>
                <c:pt idx="5318">
                  <c:v>9/1/2009</c:v>
                </c:pt>
                <c:pt idx="5319">
                  <c:v>9/2/2009</c:v>
                </c:pt>
                <c:pt idx="5320">
                  <c:v>9/3/2009</c:v>
                </c:pt>
                <c:pt idx="5321">
                  <c:v>9/4/2009</c:v>
                </c:pt>
                <c:pt idx="5322">
                  <c:v>9/7/2009</c:v>
                </c:pt>
                <c:pt idx="5323">
                  <c:v>9/8/2009</c:v>
                </c:pt>
                <c:pt idx="5324">
                  <c:v>9/9/2009</c:v>
                </c:pt>
                <c:pt idx="5325">
                  <c:v>9/10/2009</c:v>
                </c:pt>
                <c:pt idx="5326">
                  <c:v>9/11/2009</c:v>
                </c:pt>
                <c:pt idx="5327">
                  <c:v>9/14/2009</c:v>
                </c:pt>
                <c:pt idx="5328">
                  <c:v>9/15/2009</c:v>
                </c:pt>
                <c:pt idx="5329">
                  <c:v>9/16/2009</c:v>
                </c:pt>
                <c:pt idx="5330">
                  <c:v>9/17/2009</c:v>
                </c:pt>
                <c:pt idx="5331">
                  <c:v>9/18/2009</c:v>
                </c:pt>
                <c:pt idx="5332">
                  <c:v>9/21/2009</c:v>
                </c:pt>
                <c:pt idx="5333">
                  <c:v>9/22/2009</c:v>
                </c:pt>
                <c:pt idx="5334">
                  <c:v>9/23/2009</c:v>
                </c:pt>
                <c:pt idx="5335">
                  <c:v>9/24/2009</c:v>
                </c:pt>
                <c:pt idx="5336">
                  <c:v>9/25/2009</c:v>
                </c:pt>
                <c:pt idx="5337">
                  <c:v>9/28/2009</c:v>
                </c:pt>
                <c:pt idx="5338">
                  <c:v>9/29/2009</c:v>
                </c:pt>
                <c:pt idx="5339">
                  <c:v>9/30/2009</c:v>
                </c:pt>
                <c:pt idx="5340">
                  <c:v>10/1/2009</c:v>
                </c:pt>
                <c:pt idx="5341">
                  <c:v>10/2/2009</c:v>
                </c:pt>
                <c:pt idx="5342">
                  <c:v>10/5/2009</c:v>
                </c:pt>
                <c:pt idx="5343">
                  <c:v>10/6/2009</c:v>
                </c:pt>
                <c:pt idx="5344">
                  <c:v>10/7/2009</c:v>
                </c:pt>
                <c:pt idx="5345">
                  <c:v>10/8/2009</c:v>
                </c:pt>
                <c:pt idx="5346">
                  <c:v>10/9/2009</c:v>
                </c:pt>
                <c:pt idx="5347">
                  <c:v>10/12/2009</c:v>
                </c:pt>
                <c:pt idx="5348">
                  <c:v>10/13/2009</c:v>
                </c:pt>
                <c:pt idx="5349">
                  <c:v>10/14/2009</c:v>
                </c:pt>
                <c:pt idx="5350">
                  <c:v>10/15/2009</c:v>
                </c:pt>
                <c:pt idx="5351">
                  <c:v>10/16/2009</c:v>
                </c:pt>
                <c:pt idx="5352">
                  <c:v>10/19/2009</c:v>
                </c:pt>
                <c:pt idx="5353">
                  <c:v>10/20/2009</c:v>
                </c:pt>
                <c:pt idx="5354">
                  <c:v>10/21/2009</c:v>
                </c:pt>
                <c:pt idx="5355">
                  <c:v>10/22/2009</c:v>
                </c:pt>
                <c:pt idx="5356">
                  <c:v>10/23/2009</c:v>
                </c:pt>
                <c:pt idx="5357">
                  <c:v>10/26/2009</c:v>
                </c:pt>
                <c:pt idx="5358">
                  <c:v>10/27/2009</c:v>
                </c:pt>
                <c:pt idx="5359">
                  <c:v>10/28/2009</c:v>
                </c:pt>
                <c:pt idx="5360">
                  <c:v>10/29/2009</c:v>
                </c:pt>
                <c:pt idx="5361">
                  <c:v>10/30/2009</c:v>
                </c:pt>
                <c:pt idx="5362">
                  <c:v>11/2/2009</c:v>
                </c:pt>
                <c:pt idx="5363">
                  <c:v>11/3/2009</c:v>
                </c:pt>
                <c:pt idx="5364">
                  <c:v>11/4/2009</c:v>
                </c:pt>
                <c:pt idx="5365">
                  <c:v>11/5/2009</c:v>
                </c:pt>
                <c:pt idx="5366">
                  <c:v>11/6/2009</c:v>
                </c:pt>
                <c:pt idx="5367">
                  <c:v>11/9/2009</c:v>
                </c:pt>
                <c:pt idx="5368">
                  <c:v>11/10/2009</c:v>
                </c:pt>
                <c:pt idx="5369">
                  <c:v>11/11/2009</c:v>
                </c:pt>
                <c:pt idx="5370">
                  <c:v>11/12/2009</c:v>
                </c:pt>
                <c:pt idx="5371">
                  <c:v>11/13/2009</c:v>
                </c:pt>
                <c:pt idx="5372">
                  <c:v>11/16/2009</c:v>
                </c:pt>
                <c:pt idx="5373">
                  <c:v>11/17/2009</c:v>
                </c:pt>
                <c:pt idx="5374">
                  <c:v>11/18/2009</c:v>
                </c:pt>
                <c:pt idx="5375">
                  <c:v>11/19/2009</c:v>
                </c:pt>
                <c:pt idx="5376">
                  <c:v>11/20/2009</c:v>
                </c:pt>
                <c:pt idx="5377">
                  <c:v>11/23/2009</c:v>
                </c:pt>
                <c:pt idx="5378">
                  <c:v>11/24/2009</c:v>
                </c:pt>
                <c:pt idx="5379">
                  <c:v>11/25/2009</c:v>
                </c:pt>
                <c:pt idx="5380">
                  <c:v>11/26/2009</c:v>
                </c:pt>
                <c:pt idx="5381">
                  <c:v>11/27/2009</c:v>
                </c:pt>
                <c:pt idx="5382">
                  <c:v>11/30/2009</c:v>
                </c:pt>
                <c:pt idx="5383">
                  <c:v>12/1/2009</c:v>
                </c:pt>
                <c:pt idx="5384">
                  <c:v>12/2/2009</c:v>
                </c:pt>
                <c:pt idx="5385">
                  <c:v>12/3/2009</c:v>
                </c:pt>
                <c:pt idx="5386">
                  <c:v>12/4/2009</c:v>
                </c:pt>
                <c:pt idx="5387">
                  <c:v>12/7/2009</c:v>
                </c:pt>
                <c:pt idx="5388">
                  <c:v>12/8/2009</c:v>
                </c:pt>
                <c:pt idx="5389">
                  <c:v>12/9/2009</c:v>
                </c:pt>
                <c:pt idx="5390">
                  <c:v>12/10/2009</c:v>
                </c:pt>
                <c:pt idx="5391">
                  <c:v>12/11/2009</c:v>
                </c:pt>
                <c:pt idx="5392">
                  <c:v>12/14/2009</c:v>
                </c:pt>
                <c:pt idx="5393">
                  <c:v>12/15/2009</c:v>
                </c:pt>
                <c:pt idx="5394">
                  <c:v>12/16/2009</c:v>
                </c:pt>
                <c:pt idx="5395">
                  <c:v>12/17/2009</c:v>
                </c:pt>
                <c:pt idx="5396">
                  <c:v>12/18/2009</c:v>
                </c:pt>
                <c:pt idx="5397">
                  <c:v>12/21/2009</c:v>
                </c:pt>
                <c:pt idx="5398">
                  <c:v>12/22/2009</c:v>
                </c:pt>
                <c:pt idx="5399">
                  <c:v>12/23/2009</c:v>
                </c:pt>
                <c:pt idx="5400">
                  <c:v>12/28/2009</c:v>
                </c:pt>
                <c:pt idx="5401">
                  <c:v>12/29/2009</c:v>
                </c:pt>
                <c:pt idx="5402">
                  <c:v>12/30/2009</c:v>
                </c:pt>
                <c:pt idx="5403">
                  <c:v>1/4/2010</c:v>
                </c:pt>
                <c:pt idx="5404">
                  <c:v>1/5/2010</c:v>
                </c:pt>
                <c:pt idx="5405">
                  <c:v>1/6/2010</c:v>
                </c:pt>
                <c:pt idx="5406">
                  <c:v>1/7/2010</c:v>
                </c:pt>
                <c:pt idx="5407">
                  <c:v>1/8/2010</c:v>
                </c:pt>
                <c:pt idx="5408">
                  <c:v>1/11/2010</c:v>
                </c:pt>
                <c:pt idx="5409">
                  <c:v>1/12/2010</c:v>
                </c:pt>
                <c:pt idx="5410">
                  <c:v>1/13/2010</c:v>
                </c:pt>
                <c:pt idx="5411">
                  <c:v>1/14/2010</c:v>
                </c:pt>
                <c:pt idx="5412">
                  <c:v>1/15/2010</c:v>
                </c:pt>
                <c:pt idx="5413">
                  <c:v>1/18/2010</c:v>
                </c:pt>
                <c:pt idx="5414">
                  <c:v>1/19/2010</c:v>
                </c:pt>
                <c:pt idx="5415">
                  <c:v>1/20/2010</c:v>
                </c:pt>
                <c:pt idx="5416">
                  <c:v>1/21/2010</c:v>
                </c:pt>
                <c:pt idx="5417">
                  <c:v>1/22/2010</c:v>
                </c:pt>
                <c:pt idx="5418">
                  <c:v>1/25/2010</c:v>
                </c:pt>
                <c:pt idx="5419">
                  <c:v>1/26/2010</c:v>
                </c:pt>
                <c:pt idx="5420">
                  <c:v>1/27/2010</c:v>
                </c:pt>
                <c:pt idx="5421">
                  <c:v>1/28/2010</c:v>
                </c:pt>
                <c:pt idx="5422">
                  <c:v>1/29/2010</c:v>
                </c:pt>
                <c:pt idx="5423">
                  <c:v>2/1/2010</c:v>
                </c:pt>
                <c:pt idx="5424">
                  <c:v>2/2/2010</c:v>
                </c:pt>
                <c:pt idx="5425">
                  <c:v>2/3/2010</c:v>
                </c:pt>
                <c:pt idx="5426">
                  <c:v>2/4/2010</c:v>
                </c:pt>
                <c:pt idx="5427">
                  <c:v>2/5/2010</c:v>
                </c:pt>
                <c:pt idx="5428">
                  <c:v>2/8/2010</c:v>
                </c:pt>
                <c:pt idx="5429">
                  <c:v>2/9/2010</c:v>
                </c:pt>
                <c:pt idx="5430">
                  <c:v>2/10/2010</c:v>
                </c:pt>
                <c:pt idx="5431">
                  <c:v>2/11/2010</c:v>
                </c:pt>
                <c:pt idx="5432">
                  <c:v>2/12/2010</c:v>
                </c:pt>
              </c:strCache>
            </c:strRef>
          </c:cat>
          <c:val>
            <c:numRef>
              <c:f>'Hurst Exponent'!$C$3:$C$5435</c:f>
              <c:numCache>
                <c:formatCode>General</c:formatCode>
                <c:ptCount val="5433"/>
                <c:pt idx="0">
                  <c:v>1500</c:v>
                </c:pt>
                <c:pt idx="1">
                  <c:v>1507.5</c:v>
                </c:pt>
                <c:pt idx="2">
                  <c:v>1516.2</c:v>
                </c:pt>
                <c:pt idx="3">
                  <c:v>1529</c:v>
                </c:pt>
                <c:pt idx="4">
                  <c:v>1549.7</c:v>
                </c:pt>
                <c:pt idx="5">
                  <c:v>1542.6</c:v>
                </c:pt>
                <c:pt idx="6">
                  <c:v>1553.7</c:v>
                </c:pt>
                <c:pt idx="7">
                  <c:v>1555.7</c:v>
                </c:pt>
                <c:pt idx="8">
                  <c:v>1541.6</c:v>
                </c:pt>
                <c:pt idx="9">
                  <c:v>1532.1</c:v>
                </c:pt>
                <c:pt idx="10">
                  <c:v>1531.6</c:v>
                </c:pt>
                <c:pt idx="11">
                  <c:v>1536.4</c:v>
                </c:pt>
                <c:pt idx="12">
                  <c:v>1543.2</c:v>
                </c:pt>
                <c:pt idx="13">
                  <c:v>1528.9</c:v>
                </c:pt>
                <c:pt idx="14">
                  <c:v>1534</c:v>
                </c:pt>
                <c:pt idx="15">
                  <c:v>1536.8</c:v>
                </c:pt>
                <c:pt idx="16">
                  <c:v>1523.9</c:v>
                </c:pt>
                <c:pt idx="17">
                  <c:v>1514.8</c:v>
                </c:pt>
                <c:pt idx="18">
                  <c:v>1511.8</c:v>
                </c:pt>
                <c:pt idx="19">
                  <c:v>1514.5</c:v>
                </c:pt>
                <c:pt idx="20">
                  <c:v>1505.8</c:v>
                </c:pt>
                <c:pt idx="21">
                  <c:v>1512</c:v>
                </c:pt>
                <c:pt idx="22">
                  <c:v>1512</c:v>
                </c:pt>
                <c:pt idx="23">
                  <c:v>1518.6</c:v>
                </c:pt>
                <c:pt idx="24">
                  <c:v>1522.7</c:v>
                </c:pt>
                <c:pt idx="25">
                  <c:v>1538.5</c:v>
                </c:pt>
                <c:pt idx="26">
                  <c:v>1560.7</c:v>
                </c:pt>
                <c:pt idx="27">
                  <c:v>1564.3</c:v>
                </c:pt>
                <c:pt idx="28">
                  <c:v>1562.3</c:v>
                </c:pt>
                <c:pt idx="29">
                  <c:v>1546.6</c:v>
                </c:pt>
                <c:pt idx="30">
                  <c:v>1523.7</c:v>
                </c:pt>
                <c:pt idx="31">
                  <c:v>1525.2</c:v>
                </c:pt>
                <c:pt idx="32">
                  <c:v>1510.8</c:v>
                </c:pt>
                <c:pt idx="33">
                  <c:v>1492.2</c:v>
                </c:pt>
                <c:pt idx="34">
                  <c:v>1517.5</c:v>
                </c:pt>
                <c:pt idx="35">
                  <c:v>1505.8</c:v>
                </c:pt>
                <c:pt idx="36">
                  <c:v>1509</c:v>
                </c:pt>
                <c:pt idx="37">
                  <c:v>1515.1</c:v>
                </c:pt>
                <c:pt idx="38">
                  <c:v>1499.2</c:v>
                </c:pt>
                <c:pt idx="39">
                  <c:v>1495.4</c:v>
                </c:pt>
                <c:pt idx="40">
                  <c:v>1487.4</c:v>
                </c:pt>
                <c:pt idx="41">
                  <c:v>1491.7</c:v>
                </c:pt>
                <c:pt idx="42">
                  <c:v>1478.4</c:v>
                </c:pt>
                <c:pt idx="43">
                  <c:v>1484</c:v>
                </c:pt>
                <c:pt idx="44">
                  <c:v>1479.1</c:v>
                </c:pt>
                <c:pt idx="45">
                  <c:v>1467.4</c:v>
                </c:pt>
                <c:pt idx="46">
                  <c:v>1463.4</c:v>
                </c:pt>
                <c:pt idx="47">
                  <c:v>1475.9</c:v>
                </c:pt>
                <c:pt idx="48">
                  <c:v>1473.7</c:v>
                </c:pt>
                <c:pt idx="49">
                  <c:v>1471.9</c:v>
                </c:pt>
                <c:pt idx="50">
                  <c:v>1462.9</c:v>
                </c:pt>
                <c:pt idx="51">
                  <c:v>1452.7</c:v>
                </c:pt>
                <c:pt idx="52">
                  <c:v>1455.4</c:v>
                </c:pt>
                <c:pt idx="53">
                  <c:v>1465.1</c:v>
                </c:pt>
                <c:pt idx="54">
                  <c:v>1476.7</c:v>
                </c:pt>
                <c:pt idx="55">
                  <c:v>1489</c:v>
                </c:pt>
                <c:pt idx="56">
                  <c:v>1486.5</c:v>
                </c:pt>
                <c:pt idx="57">
                  <c:v>1506</c:v>
                </c:pt>
                <c:pt idx="58">
                  <c:v>1496.2</c:v>
                </c:pt>
                <c:pt idx="59">
                  <c:v>1521.3</c:v>
                </c:pt>
                <c:pt idx="60">
                  <c:v>1533.4</c:v>
                </c:pt>
                <c:pt idx="61">
                  <c:v>1533.7</c:v>
                </c:pt>
                <c:pt idx="62">
                  <c:v>1547.8</c:v>
                </c:pt>
                <c:pt idx="63">
                  <c:v>1540.9</c:v>
                </c:pt>
                <c:pt idx="64">
                  <c:v>1536.3</c:v>
                </c:pt>
                <c:pt idx="65">
                  <c:v>1540.9</c:v>
                </c:pt>
                <c:pt idx="66">
                  <c:v>1543.4</c:v>
                </c:pt>
                <c:pt idx="67">
                  <c:v>1538</c:v>
                </c:pt>
                <c:pt idx="68">
                  <c:v>1533.2</c:v>
                </c:pt>
                <c:pt idx="69">
                  <c:v>1538</c:v>
                </c:pt>
                <c:pt idx="70">
                  <c:v>1542.8</c:v>
                </c:pt>
                <c:pt idx="71">
                  <c:v>1555</c:v>
                </c:pt>
                <c:pt idx="72">
                  <c:v>1568.5</c:v>
                </c:pt>
                <c:pt idx="73">
                  <c:v>1562.6</c:v>
                </c:pt>
                <c:pt idx="74">
                  <c:v>1552.8</c:v>
                </c:pt>
                <c:pt idx="75">
                  <c:v>1551.7</c:v>
                </c:pt>
                <c:pt idx="76">
                  <c:v>1559.5</c:v>
                </c:pt>
                <c:pt idx="77">
                  <c:v>1554.7</c:v>
                </c:pt>
                <c:pt idx="78">
                  <c:v>1555.3</c:v>
                </c:pt>
                <c:pt idx="79">
                  <c:v>1573.6</c:v>
                </c:pt>
                <c:pt idx="80">
                  <c:v>1577.5</c:v>
                </c:pt>
                <c:pt idx="81">
                  <c:v>1590.2</c:v>
                </c:pt>
                <c:pt idx="82">
                  <c:v>1587.7</c:v>
                </c:pt>
                <c:pt idx="83">
                  <c:v>1588.3</c:v>
                </c:pt>
                <c:pt idx="84">
                  <c:v>1597.2</c:v>
                </c:pt>
                <c:pt idx="85">
                  <c:v>1588.3</c:v>
                </c:pt>
                <c:pt idx="86">
                  <c:v>1596.8</c:v>
                </c:pt>
                <c:pt idx="87">
                  <c:v>1590.8</c:v>
                </c:pt>
                <c:pt idx="88">
                  <c:v>1596.4</c:v>
                </c:pt>
                <c:pt idx="89">
                  <c:v>1604.3</c:v>
                </c:pt>
                <c:pt idx="90">
                  <c:v>1593.4</c:v>
                </c:pt>
                <c:pt idx="91">
                  <c:v>1594</c:v>
                </c:pt>
                <c:pt idx="92">
                  <c:v>1578.7</c:v>
                </c:pt>
                <c:pt idx="93">
                  <c:v>1584.4</c:v>
                </c:pt>
                <c:pt idx="94">
                  <c:v>1579.3</c:v>
                </c:pt>
                <c:pt idx="95">
                  <c:v>1561</c:v>
                </c:pt>
                <c:pt idx="96">
                  <c:v>1540.7</c:v>
                </c:pt>
                <c:pt idx="97">
                  <c:v>1533.9</c:v>
                </c:pt>
                <c:pt idx="98">
                  <c:v>1531.7</c:v>
                </c:pt>
                <c:pt idx="99">
                  <c:v>1542.7</c:v>
                </c:pt>
                <c:pt idx="100">
                  <c:v>1528.6</c:v>
                </c:pt>
                <c:pt idx="101">
                  <c:v>1428.2</c:v>
                </c:pt>
                <c:pt idx="102">
                  <c:v>1382</c:v>
                </c:pt>
                <c:pt idx="103">
                  <c:v>1383.3</c:v>
                </c:pt>
                <c:pt idx="104">
                  <c:v>1404.5</c:v>
                </c:pt>
                <c:pt idx="105">
                  <c:v>1432.6</c:v>
                </c:pt>
                <c:pt idx="106">
                  <c:v>1437</c:v>
                </c:pt>
                <c:pt idx="107">
                  <c:v>1424.2</c:v>
                </c:pt>
                <c:pt idx="108">
                  <c:v>1428.8</c:v>
                </c:pt>
                <c:pt idx="109">
                  <c:v>1428</c:v>
                </c:pt>
                <c:pt idx="110">
                  <c:v>1420.5</c:v>
                </c:pt>
                <c:pt idx="111">
                  <c:v>1417.4</c:v>
                </c:pt>
                <c:pt idx="112">
                  <c:v>1411</c:v>
                </c:pt>
                <c:pt idx="113">
                  <c:v>1421</c:v>
                </c:pt>
                <c:pt idx="114">
                  <c:v>1422.3</c:v>
                </c:pt>
                <c:pt idx="115">
                  <c:v>1422.9</c:v>
                </c:pt>
                <c:pt idx="116">
                  <c:v>1422.8</c:v>
                </c:pt>
                <c:pt idx="117">
                  <c:v>1426.1</c:v>
                </c:pt>
                <c:pt idx="118">
                  <c:v>1416.8</c:v>
                </c:pt>
                <c:pt idx="119">
                  <c:v>1406.6</c:v>
                </c:pt>
                <c:pt idx="120">
                  <c:v>1393.4</c:v>
                </c:pt>
                <c:pt idx="121">
                  <c:v>1395.5</c:v>
                </c:pt>
                <c:pt idx="122">
                  <c:v>1392.4</c:v>
                </c:pt>
                <c:pt idx="123">
                  <c:v>1403.9</c:v>
                </c:pt>
                <c:pt idx="124">
                  <c:v>1403.8</c:v>
                </c:pt>
                <c:pt idx="125">
                  <c:v>1403.1</c:v>
                </c:pt>
                <c:pt idx="126">
                  <c:v>1406.4</c:v>
                </c:pt>
                <c:pt idx="127">
                  <c:v>1413.5</c:v>
                </c:pt>
                <c:pt idx="128">
                  <c:v>1425.3</c:v>
                </c:pt>
                <c:pt idx="129">
                  <c:v>1435.4</c:v>
                </c:pt>
                <c:pt idx="130">
                  <c:v>1435.4</c:v>
                </c:pt>
                <c:pt idx="131">
                  <c:v>1466.2</c:v>
                </c:pt>
                <c:pt idx="132">
                  <c:v>1471.2</c:v>
                </c:pt>
                <c:pt idx="133">
                  <c:v>1488.1</c:v>
                </c:pt>
                <c:pt idx="134">
                  <c:v>1487.3</c:v>
                </c:pt>
                <c:pt idx="135">
                  <c:v>1493.5</c:v>
                </c:pt>
                <c:pt idx="136">
                  <c:v>1490.8</c:v>
                </c:pt>
                <c:pt idx="137">
                  <c:v>1488.6</c:v>
                </c:pt>
                <c:pt idx="138">
                  <c:v>1499.9</c:v>
                </c:pt>
                <c:pt idx="139">
                  <c:v>1505.1</c:v>
                </c:pt>
                <c:pt idx="140">
                  <c:v>1505.3</c:v>
                </c:pt>
                <c:pt idx="141">
                  <c:v>1486.5</c:v>
                </c:pt>
                <c:pt idx="142">
                  <c:v>1485.7</c:v>
                </c:pt>
                <c:pt idx="143">
                  <c:v>1481.1</c:v>
                </c:pt>
                <c:pt idx="144">
                  <c:v>1476.5</c:v>
                </c:pt>
                <c:pt idx="145">
                  <c:v>1482</c:v>
                </c:pt>
                <c:pt idx="146">
                  <c:v>1488.7</c:v>
                </c:pt>
                <c:pt idx="147">
                  <c:v>1502.3</c:v>
                </c:pt>
                <c:pt idx="148">
                  <c:v>1500.7</c:v>
                </c:pt>
                <c:pt idx="149">
                  <c:v>1499.8</c:v>
                </c:pt>
                <c:pt idx="150">
                  <c:v>1498.3</c:v>
                </c:pt>
                <c:pt idx="151">
                  <c:v>1490.5</c:v>
                </c:pt>
                <c:pt idx="152">
                  <c:v>1482.3</c:v>
                </c:pt>
                <c:pt idx="153">
                  <c:v>1474.1</c:v>
                </c:pt>
                <c:pt idx="154">
                  <c:v>1479.6</c:v>
                </c:pt>
                <c:pt idx="155">
                  <c:v>1484.9</c:v>
                </c:pt>
                <c:pt idx="156">
                  <c:v>1483.9</c:v>
                </c:pt>
                <c:pt idx="157">
                  <c:v>1493.2</c:v>
                </c:pt>
                <c:pt idx="158">
                  <c:v>1489.9</c:v>
                </c:pt>
                <c:pt idx="159">
                  <c:v>1489.7</c:v>
                </c:pt>
                <c:pt idx="160">
                  <c:v>1481.2</c:v>
                </c:pt>
                <c:pt idx="161">
                  <c:v>1478.4</c:v>
                </c:pt>
                <c:pt idx="162">
                  <c:v>1481.3</c:v>
                </c:pt>
                <c:pt idx="163">
                  <c:v>1490.5</c:v>
                </c:pt>
                <c:pt idx="164">
                  <c:v>1489.4</c:v>
                </c:pt>
                <c:pt idx="165">
                  <c:v>1490.9</c:v>
                </c:pt>
                <c:pt idx="166">
                  <c:v>1490.2</c:v>
                </c:pt>
                <c:pt idx="167">
                  <c:v>1487.7</c:v>
                </c:pt>
                <c:pt idx="168">
                  <c:v>1467.2</c:v>
                </c:pt>
                <c:pt idx="169">
                  <c:v>1468.1</c:v>
                </c:pt>
                <c:pt idx="170">
                  <c:v>1433.6</c:v>
                </c:pt>
                <c:pt idx="171">
                  <c:v>1450.1</c:v>
                </c:pt>
                <c:pt idx="172">
                  <c:v>1460.8</c:v>
                </c:pt>
                <c:pt idx="173">
                  <c:v>1464.3</c:v>
                </c:pt>
                <c:pt idx="174">
                  <c:v>1487.7</c:v>
                </c:pt>
                <c:pt idx="175">
                  <c:v>1514.9</c:v>
                </c:pt>
                <c:pt idx="176">
                  <c:v>1511.6</c:v>
                </c:pt>
                <c:pt idx="177">
                  <c:v>1501.2</c:v>
                </c:pt>
                <c:pt idx="178">
                  <c:v>1503.2</c:v>
                </c:pt>
                <c:pt idx="179">
                  <c:v>1502.9</c:v>
                </c:pt>
                <c:pt idx="180">
                  <c:v>1497.6</c:v>
                </c:pt>
                <c:pt idx="181">
                  <c:v>1505.6</c:v>
                </c:pt>
                <c:pt idx="182">
                  <c:v>1509.1</c:v>
                </c:pt>
                <c:pt idx="183">
                  <c:v>1511.9</c:v>
                </c:pt>
                <c:pt idx="184">
                  <c:v>1512.3</c:v>
                </c:pt>
                <c:pt idx="185">
                  <c:v>1494.9</c:v>
                </c:pt>
                <c:pt idx="186">
                  <c:v>1500.4</c:v>
                </c:pt>
                <c:pt idx="187">
                  <c:v>1505.5</c:v>
                </c:pt>
                <c:pt idx="188">
                  <c:v>1506.3</c:v>
                </c:pt>
                <c:pt idx="189">
                  <c:v>1515</c:v>
                </c:pt>
                <c:pt idx="190">
                  <c:v>1524.8</c:v>
                </c:pt>
                <c:pt idx="191">
                  <c:v>1520.5</c:v>
                </c:pt>
                <c:pt idx="192">
                  <c:v>1527.7</c:v>
                </c:pt>
                <c:pt idx="193">
                  <c:v>1545.5</c:v>
                </c:pt>
                <c:pt idx="194">
                  <c:v>1548.5</c:v>
                </c:pt>
                <c:pt idx="195">
                  <c:v>1558.1</c:v>
                </c:pt>
                <c:pt idx="196">
                  <c:v>1570.9</c:v>
                </c:pt>
                <c:pt idx="197">
                  <c:v>1569.5</c:v>
                </c:pt>
                <c:pt idx="198">
                  <c:v>1584.8</c:v>
                </c:pt>
                <c:pt idx="199">
                  <c:v>1588.5</c:v>
                </c:pt>
                <c:pt idx="200">
                  <c:v>1582.2</c:v>
                </c:pt>
                <c:pt idx="201">
                  <c:v>1587.9</c:v>
                </c:pt>
                <c:pt idx="202">
                  <c:v>1576.5</c:v>
                </c:pt>
                <c:pt idx="203">
                  <c:v>1574</c:v>
                </c:pt>
                <c:pt idx="204">
                  <c:v>1565.4</c:v>
                </c:pt>
                <c:pt idx="205">
                  <c:v>1555</c:v>
                </c:pt>
                <c:pt idx="206">
                  <c:v>1544.8</c:v>
                </c:pt>
                <c:pt idx="207">
                  <c:v>1541.8</c:v>
                </c:pt>
                <c:pt idx="208">
                  <c:v>1538.1</c:v>
                </c:pt>
                <c:pt idx="209">
                  <c:v>1542.6</c:v>
                </c:pt>
                <c:pt idx="210">
                  <c:v>1553.3</c:v>
                </c:pt>
                <c:pt idx="211">
                  <c:v>1576.9</c:v>
                </c:pt>
                <c:pt idx="212">
                  <c:v>1561.2</c:v>
                </c:pt>
                <c:pt idx="213">
                  <c:v>1554.6</c:v>
                </c:pt>
                <c:pt idx="214">
                  <c:v>1548.4</c:v>
                </c:pt>
                <c:pt idx="215">
                  <c:v>1537.8</c:v>
                </c:pt>
                <c:pt idx="216">
                  <c:v>1533.8</c:v>
                </c:pt>
                <c:pt idx="217">
                  <c:v>1528.7</c:v>
                </c:pt>
                <c:pt idx="218">
                  <c:v>1531</c:v>
                </c:pt>
                <c:pt idx="219">
                  <c:v>1527.9</c:v>
                </c:pt>
                <c:pt idx="220">
                  <c:v>1515.3</c:v>
                </c:pt>
                <c:pt idx="221">
                  <c:v>1519.4</c:v>
                </c:pt>
                <c:pt idx="222">
                  <c:v>1519.8</c:v>
                </c:pt>
                <c:pt idx="223">
                  <c:v>1526.7</c:v>
                </c:pt>
                <c:pt idx="224">
                  <c:v>1520.1</c:v>
                </c:pt>
                <c:pt idx="225">
                  <c:v>1503.2</c:v>
                </c:pt>
                <c:pt idx="226">
                  <c:v>1500.5</c:v>
                </c:pt>
                <c:pt idx="227">
                  <c:v>1494.2</c:v>
                </c:pt>
                <c:pt idx="228">
                  <c:v>1499.2</c:v>
                </c:pt>
                <c:pt idx="229">
                  <c:v>1517.4</c:v>
                </c:pt>
                <c:pt idx="230">
                  <c:v>1519.8</c:v>
                </c:pt>
                <c:pt idx="231">
                  <c:v>1539.3</c:v>
                </c:pt>
                <c:pt idx="232">
                  <c:v>1570.7</c:v>
                </c:pt>
                <c:pt idx="233">
                  <c:v>1580.9</c:v>
                </c:pt>
                <c:pt idx="234">
                  <c:v>1579.7</c:v>
                </c:pt>
                <c:pt idx="235">
                  <c:v>1603.5</c:v>
                </c:pt>
                <c:pt idx="236">
                  <c:v>1613.1</c:v>
                </c:pt>
                <c:pt idx="237">
                  <c:v>1628.5</c:v>
                </c:pt>
                <c:pt idx="238">
                  <c:v>1620</c:v>
                </c:pt>
                <c:pt idx="239">
                  <c:v>1612</c:v>
                </c:pt>
                <c:pt idx="240">
                  <c:v>1615.1</c:v>
                </c:pt>
                <c:pt idx="241">
                  <c:v>1620</c:v>
                </c:pt>
                <c:pt idx="242">
                  <c:v>1625</c:v>
                </c:pt>
                <c:pt idx="243">
                  <c:v>1629.1</c:v>
                </c:pt>
                <c:pt idx="244">
                  <c:v>1634.1</c:v>
                </c:pt>
                <c:pt idx="245">
                  <c:v>1645.4</c:v>
                </c:pt>
                <c:pt idx="246">
                  <c:v>1647.3</c:v>
                </c:pt>
                <c:pt idx="247">
                  <c:v>1662.5</c:v>
                </c:pt>
                <c:pt idx="248">
                  <c:v>1687.7</c:v>
                </c:pt>
                <c:pt idx="249">
                  <c:v>1646.6</c:v>
                </c:pt>
                <c:pt idx="250">
                  <c:v>1663.3</c:v>
                </c:pt>
                <c:pt idx="251">
                  <c:v>1652.6</c:v>
                </c:pt>
                <c:pt idx="252">
                  <c:v>1638.9</c:v>
                </c:pt>
                <c:pt idx="253">
                  <c:v>1653.1</c:v>
                </c:pt>
                <c:pt idx="254">
                  <c:v>1666.7</c:v>
                </c:pt>
                <c:pt idx="255">
                  <c:v>1681.8</c:v>
                </c:pt>
                <c:pt idx="256">
                  <c:v>1675.2</c:v>
                </c:pt>
                <c:pt idx="257">
                  <c:v>1687.7</c:v>
                </c:pt>
                <c:pt idx="258">
                  <c:v>1689.5</c:v>
                </c:pt>
                <c:pt idx="259">
                  <c:v>1701.4</c:v>
                </c:pt>
                <c:pt idx="260">
                  <c:v>1711.9</c:v>
                </c:pt>
                <c:pt idx="261">
                  <c:v>1705.7</c:v>
                </c:pt>
                <c:pt idx="262">
                  <c:v>1709.1</c:v>
                </c:pt>
                <c:pt idx="263">
                  <c:v>1718</c:v>
                </c:pt>
                <c:pt idx="264">
                  <c:v>1723.8</c:v>
                </c:pt>
                <c:pt idx="265">
                  <c:v>1731.8</c:v>
                </c:pt>
                <c:pt idx="266">
                  <c:v>1736.5</c:v>
                </c:pt>
                <c:pt idx="267">
                  <c:v>1747.5</c:v>
                </c:pt>
                <c:pt idx="268">
                  <c:v>1764.3</c:v>
                </c:pt>
                <c:pt idx="269">
                  <c:v>1756.2</c:v>
                </c:pt>
                <c:pt idx="270">
                  <c:v>1773.7</c:v>
                </c:pt>
                <c:pt idx="271">
                  <c:v>1786.9</c:v>
                </c:pt>
                <c:pt idx="272">
                  <c:v>1798.7</c:v>
                </c:pt>
                <c:pt idx="273">
                  <c:v>1795.4</c:v>
                </c:pt>
                <c:pt idx="274">
                  <c:v>1802.2</c:v>
                </c:pt>
                <c:pt idx="275">
                  <c:v>1817.4</c:v>
                </c:pt>
                <c:pt idx="276">
                  <c:v>1816.6</c:v>
                </c:pt>
                <c:pt idx="277">
                  <c:v>1829.4</c:v>
                </c:pt>
                <c:pt idx="278">
                  <c:v>1843.3</c:v>
                </c:pt>
                <c:pt idx="279">
                  <c:v>1847.5</c:v>
                </c:pt>
                <c:pt idx="280">
                  <c:v>1864.1</c:v>
                </c:pt>
                <c:pt idx="281">
                  <c:v>1872.9</c:v>
                </c:pt>
                <c:pt idx="282">
                  <c:v>1849.4</c:v>
                </c:pt>
                <c:pt idx="283">
                  <c:v>1828.9</c:v>
                </c:pt>
                <c:pt idx="284">
                  <c:v>1848.3</c:v>
                </c:pt>
                <c:pt idx="285">
                  <c:v>1849.5</c:v>
                </c:pt>
                <c:pt idx="286">
                  <c:v>1847.4</c:v>
                </c:pt>
                <c:pt idx="287">
                  <c:v>1852.5</c:v>
                </c:pt>
                <c:pt idx="288">
                  <c:v>1865.7</c:v>
                </c:pt>
                <c:pt idx="289">
                  <c:v>1891.6</c:v>
                </c:pt>
                <c:pt idx="290">
                  <c:v>1895.8</c:v>
                </c:pt>
                <c:pt idx="291">
                  <c:v>1904.8</c:v>
                </c:pt>
                <c:pt idx="292">
                  <c:v>1910.2</c:v>
                </c:pt>
                <c:pt idx="293">
                  <c:v>1897.9</c:v>
                </c:pt>
                <c:pt idx="294">
                  <c:v>1859.7</c:v>
                </c:pt>
                <c:pt idx="295">
                  <c:v>1880.1</c:v>
                </c:pt>
                <c:pt idx="296">
                  <c:v>1876.9</c:v>
                </c:pt>
                <c:pt idx="297">
                  <c:v>1892.9</c:v>
                </c:pt>
                <c:pt idx="298">
                  <c:v>1897.9</c:v>
                </c:pt>
                <c:pt idx="299">
                  <c:v>1901.2</c:v>
                </c:pt>
                <c:pt idx="300">
                  <c:v>1892.3</c:v>
                </c:pt>
                <c:pt idx="301">
                  <c:v>1883.4</c:v>
                </c:pt>
                <c:pt idx="302">
                  <c:v>1851.3</c:v>
                </c:pt>
                <c:pt idx="303">
                  <c:v>1830.4</c:v>
                </c:pt>
                <c:pt idx="304">
                  <c:v>1816</c:v>
                </c:pt>
                <c:pt idx="305">
                  <c:v>1822</c:v>
                </c:pt>
                <c:pt idx="306">
                  <c:v>1835.6</c:v>
                </c:pt>
                <c:pt idx="307">
                  <c:v>1857.1</c:v>
                </c:pt>
                <c:pt idx="308">
                  <c:v>1853.3</c:v>
                </c:pt>
                <c:pt idx="309">
                  <c:v>1845.9</c:v>
                </c:pt>
                <c:pt idx="310">
                  <c:v>1845.4</c:v>
                </c:pt>
                <c:pt idx="311">
                  <c:v>1844.5</c:v>
                </c:pt>
                <c:pt idx="312">
                  <c:v>1821.1</c:v>
                </c:pt>
                <c:pt idx="313">
                  <c:v>1791.1</c:v>
                </c:pt>
                <c:pt idx="314">
                  <c:v>1804.9</c:v>
                </c:pt>
                <c:pt idx="315">
                  <c:v>1796.8</c:v>
                </c:pt>
                <c:pt idx="316">
                  <c:v>1774.9</c:v>
                </c:pt>
                <c:pt idx="317">
                  <c:v>1785.6</c:v>
                </c:pt>
                <c:pt idx="318">
                  <c:v>1806.3</c:v>
                </c:pt>
                <c:pt idx="319">
                  <c:v>1828.9</c:v>
                </c:pt>
                <c:pt idx="320">
                  <c:v>1841.7</c:v>
                </c:pt>
                <c:pt idx="321">
                  <c:v>1844.2</c:v>
                </c:pt>
                <c:pt idx="322">
                  <c:v>1835.8</c:v>
                </c:pt>
                <c:pt idx="323">
                  <c:v>1815.6</c:v>
                </c:pt>
                <c:pt idx="324">
                  <c:v>1818.8</c:v>
                </c:pt>
                <c:pt idx="325">
                  <c:v>1814.2</c:v>
                </c:pt>
                <c:pt idx="326">
                  <c:v>1622.9</c:v>
                </c:pt>
                <c:pt idx="327">
                  <c:v>1705.4</c:v>
                </c:pt>
                <c:pt idx="328">
                  <c:v>1714.4</c:v>
                </c:pt>
                <c:pt idx="329">
                  <c:v>1764.2</c:v>
                </c:pt>
                <c:pt idx="330">
                  <c:v>1751.1</c:v>
                </c:pt>
                <c:pt idx="331">
                  <c:v>1743</c:v>
                </c:pt>
                <c:pt idx="332">
                  <c:v>1713.9</c:v>
                </c:pt>
                <c:pt idx="333">
                  <c:v>1687.5</c:v>
                </c:pt>
                <c:pt idx="334">
                  <c:v>1701.8</c:v>
                </c:pt>
                <c:pt idx="335">
                  <c:v>1680.6</c:v>
                </c:pt>
                <c:pt idx="336">
                  <c:v>1683.8</c:v>
                </c:pt>
                <c:pt idx="337">
                  <c:v>1695.5</c:v>
                </c:pt>
                <c:pt idx="338">
                  <c:v>1686</c:v>
                </c:pt>
                <c:pt idx="339">
                  <c:v>1673.5</c:v>
                </c:pt>
                <c:pt idx="340">
                  <c:v>1658.5</c:v>
                </c:pt>
                <c:pt idx="341">
                  <c:v>1658.6</c:v>
                </c:pt>
                <c:pt idx="342">
                  <c:v>1650</c:v>
                </c:pt>
                <c:pt idx="343">
                  <c:v>1687</c:v>
                </c:pt>
                <c:pt idx="344">
                  <c:v>1689.4</c:v>
                </c:pt>
                <c:pt idx="345">
                  <c:v>1707.3</c:v>
                </c:pt>
                <c:pt idx="346">
                  <c:v>1703.9</c:v>
                </c:pt>
                <c:pt idx="347">
                  <c:v>1681.2</c:v>
                </c:pt>
                <c:pt idx="348">
                  <c:v>1678.2</c:v>
                </c:pt>
                <c:pt idx="349">
                  <c:v>1687.8</c:v>
                </c:pt>
                <c:pt idx="350">
                  <c:v>1698.6</c:v>
                </c:pt>
                <c:pt idx="351">
                  <c:v>1706.7</c:v>
                </c:pt>
                <c:pt idx="352">
                  <c:v>1698.3</c:v>
                </c:pt>
                <c:pt idx="353">
                  <c:v>1706.8</c:v>
                </c:pt>
                <c:pt idx="354">
                  <c:v>1728.9</c:v>
                </c:pt>
                <c:pt idx="355">
                  <c:v>1750</c:v>
                </c:pt>
                <c:pt idx="356">
                  <c:v>1752.3</c:v>
                </c:pt>
                <c:pt idx="357">
                  <c:v>1752.6</c:v>
                </c:pt>
                <c:pt idx="358">
                  <c:v>1768.9</c:v>
                </c:pt>
                <c:pt idx="359">
                  <c:v>1779.1</c:v>
                </c:pt>
                <c:pt idx="360">
                  <c:v>1792.9</c:v>
                </c:pt>
                <c:pt idx="361">
                  <c:v>1798.3</c:v>
                </c:pt>
                <c:pt idx="362">
                  <c:v>1786.4</c:v>
                </c:pt>
                <c:pt idx="363">
                  <c:v>1782.1</c:v>
                </c:pt>
                <c:pt idx="364">
                  <c:v>1791</c:v>
                </c:pt>
                <c:pt idx="365">
                  <c:v>1783.1</c:v>
                </c:pt>
                <c:pt idx="366">
                  <c:v>1783.3</c:v>
                </c:pt>
                <c:pt idx="367">
                  <c:v>1774.2</c:v>
                </c:pt>
                <c:pt idx="368">
                  <c:v>1751.9</c:v>
                </c:pt>
                <c:pt idx="369">
                  <c:v>1743.3</c:v>
                </c:pt>
                <c:pt idx="370">
                  <c:v>1735.8</c:v>
                </c:pt>
                <c:pt idx="371">
                  <c:v>1714</c:v>
                </c:pt>
                <c:pt idx="372">
                  <c:v>1728.1</c:v>
                </c:pt>
                <c:pt idx="373">
                  <c:v>1739.6</c:v>
                </c:pt>
                <c:pt idx="374">
                  <c:v>1748.9</c:v>
                </c:pt>
                <c:pt idx="375">
                  <c:v>1748.4</c:v>
                </c:pt>
                <c:pt idx="376">
                  <c:v>1759.3</c:v>
                </c:pt>
                <c:pt idx="377">
                  <c:v>1778.1</c:v>
                </c:pt>
                <c:pt idx="378">
                  <c:v>1824</c:v>
                </c:pt>
                <c:pt idx="379">
                  <c:v>1824.5</c:v>
                </c:pt>
                <c:pt idx="380">
                  <c:v>1801.8</c:v>
                </c:pt>
                <c:pt idx="381">
                  <c:v>1800.3</c:v>
                </c:pt>
                <c:pt idx="382">
                  <c:v>1806.8</c:v>
                </c:pt>
                <c:pt idx="383">
                  <c:v>1804.3</c:v>
                </c:pt>
                <c:pt idx="384">
                  <c:v>1814.5</c:v>
                </c:pt>
                <c:pt idx="385">
                  <c:v>1801.7</c:v>
                </c:pt>
                <c:pt idx="386">
                  <c:v>1781.3</c:v>
                </c:pt>
                <c:pt idx="387">
                  <c:v>1750.7</c:v>
                </c:pt>
                <c:pt idx="388">
                  <c:v>1761.5</c:v>
                </c:pt>
                <c:pt idx="389">
                  <c:v>1739.9</c:v>
                </c:pt>
                <c:pt idx="390">
                  <c:v>1752.5</c:v>
                </c:pt>
                <c:pt idx="391">
                  <c:v>1753.6</c:v>
                </c:pt>
                <c:pt idx="392">
                  <c:v>1745.1</c:v>
                </c:pt>
                <c:pt idx="393">
                  <c:v>1697.5</c:v>
                </c:pt>
                <c:pt idx="394">
                  <c:v>1710.2</c:v>
                </c:pt>
                <c:pt idx="395">
                  <c:v>1701.4</c:v>
                </c:pt>
                <c:pt idx="396">
                  <c:v>1714.1</c:v>
                </c:pt>
                <c:pt idx="397">
                  <c:v>1714</c:v>
                </c:pt>
                <c:pt idx="398">
                  <c:v>1715.9</c:v>
                </c:pt>
                <c:pt idx="399">
                  <c:v>1726.2</c:v>
                </c:pt>
                <c:pt idx="400">
                  <c:v>1752.3</c:v>
                </c:pt>
                <c:pt idx="401">
                  <c:v>1769.8</c:v>
                </c:pt>
                <c:pt idx="402">
                  <c:v>1770.6</c:v>
                </c:pt>
                <c:pt idx="403">
                  <c:v>1752</c:v>
                </c:pt>
                <c:pt idx="404">
                  <c:v>1772.2</c:v>
                </c:pt>
                <c:pt idx="405">
                  <c:v>1764.7</c:v>
                </c:pt>
                <c:pt idx="406">
                  <c:v>1751.3</c:v>
                </c:pt>
                <c:pt idx="407">
                  <c:v>1746.8</c:v>
                </c:pt>
                <c:pt idx="408">
                  <c:v>1746.4</c:v>
                </c:pt>
                <c:pt idx="409">
                  <c:v>1757.3</c:v>
                </c:pt>
                <c:pt idx="410">
                  <c:v>1769.3</c:v>
                </c:pt>
                <c:pt idx="411">
                  <c:v>1763.4</c:v>
                </c:pt>
                <c:pt idx="412">
                  <c:v>1740.5</c:v>
                </c:pt>
                <c:pt idx="413">
                  <c:v>1716.9</c:v>
                </c:pt>
                <c:pt idx="414">
                  <c:v>1724.5</c:v>
                </c:pt>
                <c:pt idx="415">
                  <c:v>1698.9</c:v>
                </c:pt>
                <c:pt idx="416">
                  <c:v>1681.3</c:v>
                </c:pt>
                <c:pt idx="417">
                  <c:v>1705.9</c:v>
                </c:pt>
                <c:pt idx="418">
                  <c:v>1692.3</c:v>
                </c:pt>
                <c:pt idx="419">
                  <c:v>1674.3</c:v>
                </c:pt>
                <c:pt idx="420">
                  <c:v>1690.6</c:v>
                </c:pt>
                <c:pt idx="421">
                  <c:v>1695.5</c:v>
                </c:pt>
                <c:pt idx="422">
                  <c:v>1688.2</c:v>
                </c:pt>
                <c:pt idx="423">
                  <c:v>1704.1</c:v>
                </c:pt>
                <c:pt idx="424">
                  <c:v>1713.6</c:v>
                </c:pt>
                <c:pt idx="425">
                  <c:v>1708.1</c:v>
                </c:pt>
                <c:pt idx="426">
                  <c:v>1696.5</c:v>
                </c:pt>
                <c:pt idx="427">
                  <c:v>1690.9</c:v>
                </c:pt>
                <c:pt idx="428">
                  <c:v>1684.5</c:v>
                </c:pt>
                <c:pt idx="429">
                  <c:v>1690.5</c:v>
                </c:pt>
                <c:pt idx="430">
                  <c:v>1692.4</c:v>
                </c:pt>
                <c:pt idx="431">
                  <c:v>1678.3</c:v>
                </c:pt>
                <c:pt idx="432">
                  <c:v>1668.7</c:v>
                </c:pt>
                <c:pt idx="433">
                  <c:v>1666.7</c:v>
                </c:pt>
                <c:pt idx="434">
                  <c:v>1650.9</c:v>
                </c:pt>
                <c:pt idx="435">
                  <c:v>1642.4</c:v>
                </c:pt>
                <c:pt idx="436">
                  <c:v>1643.2</c:v>
                </c:pt>
                <c:pt idx="437">
                  <c:v>1620.8</c:v>
                </c:pt>
                <c:pt idx="438">
                  <c:v>1620.2</c:v>
                </c:pt>
                <c:pt idx="439">
                  <c:v>1639.4</c:v>
                </c:pt>
                <c:pt idx="440">
                  <c:v>1642.8</c:v>
                </c:pt>
                <c:pt idx="441">
                  <c:v>1608.2</c:v>
                </c:pt>
                <c:pt idx="442">
                  <c:v>1626.5</c:v>
                </c:pt>
                <c:pt idx="443">
                  <c:v>1629.9</c:v>
                </c:pt>
                <c:pt idx="444">
                  <c:v>1641.7</c:v>
                </c:pt>
                <c:pt idx="445">
                  <c:v>1655.5</c:v>
                </c:pt>
                <c:pt idx="446">
                  <c:v>1653.7</c:v>
                </c:pt>
                <c:pt idx="447">
                  <c:v>1641.8</c:v>
                </c:pt>
                <c:pt idx="448">
                  <c:v>1631</c:v>
                </c:pt>
                <c:pt idx="449">
                  <c:v>1637.1</c:v>
                </c:pt>
                <c:pt idx="450">
                  <c:v>1634.1</c:v>
                </c:pt>
                <c:pt idx="451">
                  <c:v>1629</c:v>
                </c:pt>
                <c:pt idx="452">
                  <c:v>1621.1</c:v>
                </c:pt>
                <c:pt idx="453">
                  <c:v>1619.6</c:v>
                </c:pt>
                <c:pt idx="454">
                  <c:v>1603.2</c:v>
                </c:pt>
                <c:pt idx="455">
                  <c:v>1599.9</c:v>
                </c:pt>
                <c:pt idx="456">
                  <c:v>1596.5</c:v>
                </c:pt>
                <c:pt idx="457">
                  <c:v>1586</c:v>
                </c:pt>
                <c:pt idx="458">
                  <c:v>1561.6</c:v>
                </c:pt>
                <c:pt idx="459">
                  <c:v>1569.1</c:v>
                </c:pt>
                <c:pt idx="460">
                  <c:v>1595.6</c:v>
                </c:pt>
                <c:pt idx="461">
                  <c:v>1614</c:v>
                </c:pt>
                <c:pt idx="462">
                  <c:v>1609.9</c:v>
                </c:pt>
                <c:pt idx="463">
                  <c:v>1603.3</c:v>
                </c:pt>
                <c:pt idx="464">
                  <c:v>1629.6</c:v>
                </c:pt>
                <c:pt idx="465">
                  <c:v>1687.2</c:v>
                </c:pt>
                <c:pt idx="466">
                  <c:v>1719.3</c:v>
                </c:pt>
                <c:pt idx="467">
                  <c:v>1708.8</c:v>
                </c:pt>
                <c:pt idx="468">
                  <c:v>1698.3</c:v>
                </c:pt>
                <c:pt idx="469">
                  <c:v>1696.1</c:v>
                </c:pt>
                <c:pt idx="470">
                  <c:v>1713.9</c:v>
                </c:pt>
                <c:pt idx="471">
                  <c:v>1716</c:v>
                </c:pt>
                <c:pt idx="472">
                  <c:v>1708.5</c:v>
                </c:pt>
                <c:pt idx="473">
                  <c:v>1722</c:v>
                </c:pt>
                <c:pt idx="474">
                  <c:v>1732.3</c:v>
                </c:pt>
                <c:pt idx="475">
                  <c:v>1732.2</c:v>
                </c:pt>
                <c:pt idx="476">
                  <c:v>1741.5</c:v>
                </c:pt>
                <c:pt idx="477">
                  <c:v>1778.8</c:v>
                </c:pt>
                <c:pt idx="478">
                  <c:v>1795.8</c:v>
                </c:pt>
                <c:pt idx="479">
                  <c:v>1779.8</c:v>
                </c:pt>
                <c:pt idx="480">
                  <c:v>1802.1</c:v>
                </c:pt>
                <c:pt idx="481">
                  <c:v>1815.7</c:v>
                </c:pt>
                <c:pt idx="482">
                  <c:v>1790.8</c:v>
                </c:pt>
                <c:pt idx="483">
                  <c:v>1785.2</c:v>
                </c:pt>
                <c:pt idx="484">
                  <c:v>1782.9</c:v>
                </c:pt>
                <c:pt idx="485">
                  <c:v>1767.9</c:v>
                </c:pt>
                <c:pt idx="486">
                  <c:v>1786.8</c:v>
                </c:pt>
                <c:pt idx="487">
                  <c:v>1797.7</c:v>
                </c:pt>
                <c:pt idx="488">
                  <c:v>1797.7</c:v>
                </c:pt>
                <c:pt idx="489">
                  <c:v>1794.1</c:v>
                </c:pt>
                <c:pt idx="490">
                  <c:v>1780.1</c:v>
                </c:pt>
                <c:pt idx="491">
                  <c:v>1776.6</c:v>
                </c:pt>
                <c:pt idx="492">
                  <c:v>1777.8</c:v>
                </c:pt>
                <c:pt idx="493">
                  <c:v>1777.9</c:v>
                </c:pt>
                <c:pt idx="494">
                  <c:v>1795.8</c:v>
                </c:pt>
                <c:pt idx="495">
                  <c:v>1792.9</c:v>
                </c:pt>
                <c:pt idx="496">
                  <c:v>1792</c:v>
                </c:pt>
                <c:pt idx="497">
                  <c:v>1799.4</c:v>
                </c:pt>
                <c:pt idx="498">
                  <c:v>1802.8</c:v>
                </c:pt>
                <c:pt idx="499">
                  <c:v>1808.3</c:v>
                </c:pt>
                <c:pt idx="500">
                  <c:v>1803.6</c:v>
                </c:pt>
                <c:pt idx="501">
                  <c:v>1813.3</c:v>
                </c:pt>
                <c:pt idx="502">
                  <c:v>1835.9</c:v>
                </c:pt>
                <c:pt idx="503">
                  <c:v>1824.8</c:v>
                </c:pt>
                <c:pt idx="504">
                  <c:v>1845.3</c:v>
                </c:pt>
                <c:pt idx="505">
                  <c:v>1850.4</c:v>
                </c:pt>
                <c:pt idx="506">
                  <c:v>1845.3</c:v>
                </c:pt>
                <c:pt idx="507">
                  <c:v>1850.7</c:v>
                </c:pt>
                <c:pt idx="508">
                  <c:v>1854.1</c:v>
                </c:pt>
                <c:pt idx="509">
                  <c:v>1860.4</c:v>
                </c:pt>
                <c:pt idx="510">
                  <c:v>1855.8</c:v>
                </c:pt>
                <c:pt idx="511">
                  <c:v>1843.3</c:v>
                </c:pt>
                <c:pt idx="512">
                  <c:v>1835.3</c:v>
                </c:pt>
                <c:pt idx="513">
                  <c:v>1829.8</c:v>
                </c:pt>
                <c:pt idx="514">
                  <c:v>1831.7</c:v>
                </c:pt>
                <c:pt idx="515">
                  <c:v>1803.5</c:v>
                </c:pt>
                <c:pt idx="516">
                  <c:v>1776.2</c:v>
                </c:pt>
                <c:pt idx="517">
                  <c:v>1781.8</c:v>
                </c:pt>
                <c:pt idx="518">
                  <c:v>1772.8</c:v>
                </c:pt>
                <c:pt idx="519">
                  <c:v>1755.8</c:v>
                </c:pt>
                <c:pt idx="520">
                  <c:v>1744.1</c:v>
                </c:pt>
                <c:pt idx="521">
                  <c:v>1762.2</c:v>
                </c:pt>
                <c:pt idx="522">
                  <c:v>1732.7</c:v>
                </c:pt>
                <c:pt idx="523">
                  <c:v>1695.1</c:v>
                </c:pt>
                <c:pt idx="524">
                  <c:v>1571.1</c:v>
                </c:pt>
                <c:pt idx="525">
                  <c:v>1629.3</c:v>
                </c:pt>
                <c:pt idx="526">
                  <c:v>1595.4</c:v>
                </c:pt>
                <c:pt idx="527">
                  <c:v>1610</c:v>
                </c:pt>
                <c:pt idx="528">
                  <c:v>1607.6</c:v>
                </c:pt>
                <c:pt idx="529">
                  <c:v>1564.7</c:v>
                </c:pt>
                <c:pt idx="530">
                  <c:v>1576.5</c:v>
                </c:pt>
                <c:pt idx="531">
                  <c:v>1610.1</c:v>
                </c:pt>
                <c:pt idx="532">
                  <c:v>1600.8</c:v>
                </c:pt>
                <c:pt idx="533">
                  <c:v>1559.8</c:v>
                </c:pt>
                <c:pt idx="534">
                  <c:v>1548.8</c:v>
                </c:pt>
                <c:pt idx="535">
                  <c:v>1493.1</c:v>
                </c:pt>
                <c:pt idx="536">
                  <c:v>1494.7</c:v>
                </c:pt>
                <c:pt idx="537">
                  <c:v>1423.6</c:v>
                </c:pt>
                <c:pt idx="538">
                  <c:v>1476.5</c:v>
                </c:pt>
                <c:pt idx="539">
                  <c:v>1544.6</c:v>
                </c:pt>
                <c:pt idx="540">
                  <c:v>1513.3</c:v>
                </c:pt>
                <c:pt idx="541">
                  <c:v>1522.5</c:v>
                </c:pt>
                <c:pt idx="542">
                  <c:v>1534.4</c:v>
                </c:pt>
                <c:pt idx="543">
                  <c:v>1530.6</c:v>
                </c:pt>
                <c:pt idx="544">
                  <c:v>1527.6</c:v>
                </c:pt>
                <c:pt idx="545">
                  <c:v>1508.8</c:v>
                </c:pt>
                <c:pt idx="546">
                  <c:v>1508.9</c:v>
                </c:pt>
                <c:pt idx="547">
                  <c:v>1504.1</c:v>
                </c:pt>
                <c:pt idx="548">
                  <c:v>1493.3</c:v>
                </c:pt>
                <c:pt idx="549">
                  <c:v>1506.9</c:v>
                </c:pt>
                <c:pt idx="550">
                  <c:v>1519.6</c:v>
                </c:pt>
                <c:pt idx="551">
                  <c:v>1514.6</c:v>
                </c:pt>
                <c:pt idx="552">
                  <c:v>1492.9</c:v>
                </c:pt>
                <c:pt idx="553">
                  <c:v>1487.4</c:v>
                </c:pt>
                <c:pt idx="554">
                  <c:v>1471.6</c:v>
                </c:pt>
                <c:pt idx="555">
                  <c:v>1468.3</c:v>
                </c:pt>
                <c:pt idx="556">
                  <c:v>1444.9</c:v>
                </c:pt>
                <c:pt idx="557">
                  <c:v>1438.3</c:v>
                </c:pt>
                <c:pt idx="558">
                  <c:v>1399</c:v>
                </c:pt>
                <c:pt idx="559">
                  <c:v>1369.7</c:v>
                </c:pt>
                <c:pt idx="560">
                  <c:v>1373.4</c:v>
                </c:pt>
                <c:pt idx="561">
                  <c:v>1386.1</c:v>
                </c:pt>
                <c:pt idx="562">
                  <c:v>1351</c:v>
                </c:pt>
                <c:pt idx="563">
                  <c:v>1400.4</c:v>
                </c:pt>
                <c:pt idx="564">
                  <c:v>1437.2</c:v>
                </c:pt>
                <c:pt idx="565">
                  <c:v>1428</c:v>
                </c:pt>
                <c:pt idx="566">
                  <c:v>1411.3</c:v>
                </c:pt>
                <c:pt idx="567">
                  <c:v>1408.6</c:v>
                </c:pt>
                <c:pt idx="568">
                  <c:v>1447.2</c:v>
                </c:pt>
                <c:pt idx="569">
                  <c:v>1429.3</c:v>
                </c:pt>
                <c:pt idx="570">
                  <c:v>1420.9</c:v>
                </c:pt>
                <c:pt idx="571">
                  <c:v>1435.1</c:v>
                </c:pt>
                <c:pt idx="572">
                  <c:v>1444.8</c:v>
                </c:pt>
                <c:pt idx="573">
                  <c:v>1454.1</c:v>
                </c:pt>
                <c:pt idx="574">
                  <c:v>1450.9</c:v>
                </c:pt>
                <c:pt idx="575">
                  <c:v>1442.3</c:v>
                </c:pt>
                <c:pt idx="576">
                  <c:v>1470.2</c:v>
                </c:pt>
                <c:pt idx="577">
                  <c:v>1484.5</c:v>
                </c:pt>
                <c:pt idx="578">
                  <c:v>1481.8</c:v>
                </c:pt>
                <c:pt idx="579">
                  <c:v>1499.1</c:v>
                </c:pt>
                <c:pt idx="580">
                  <c:v>1494.8</c:v>
                </c:pt>
                <c:pt idx="581">
                  <c:v>1475.1</c:v>
                </c:pt>
                <c:pt idx="582">
                  <c:v>1442</c:v>
                </c:pt>
                <c:pt idx="583">
                  <c:v>1436.7</c:v>
                </c:pt>
                <c:pt idx="584">
                  <c:v>1423.8</c:v>
                </c:pt>
                <c:pt idx="585">
                  <c:v>1417.9</c:v>
                </c:pt>
                <c:pt idx="586">
                  <c:v>1390.7</c:v>
                </c:pt>
                <c:pt idx="587">
                  <c:v>1397.4</c:v>
                </c:pt>
                <c:pt idx="588">
                  <c:v>1399.6</c:v>
                </c:pt>
                <c:pt idx="589">
                  <c:v>1387.8</c:v>
                </c:pt>
                <c:pt idx="590">
                  <c:v>1380.8</c:v>
                </c:pt>
                <c:pt idx="591">
                  <c:v>1377.6</c:v>
                </c:pt>
                <c:pt idx="592">
                  <c:v>1387.1</c:v>
                </c:pt>
                <c:pt idx="593">
                  <c:v>1407.5</c:v>
                </c:pt>
                <c:pt idx="594">
                  <c:v>1415.2</c:v>
                </c:pt>
                <c:pt idx="595">
                  <c:v>1410.3</c:v>
                </c:pt>
                <c:pt idx="596">
                  <c:v>1405.7</c:v>
                </c:pt>
                <c:pt idx="597">
                  <c:v>1395.2</c:v>
                </c:pt>
                <c:pt idx="598">
                  <c:v>1416</c:v>
                </c:pt>
                <c:pt idx="599">
                  <c:v>1405.8</c:v>
                </c:pt>
                <c:pt idx="600">
                  <c:v>1398.4</c:v>
                </c:pt>
                <c:pt idx="601">
                  <c:v>1388.8</c:v>
                </c:pt>
                <c:pt idx="602">
                  <c:v>1385.6</c:v>
                </c:pt>
                <c:pt idx="603">
                  <c:v>1353.7</c:v>
                </c:pt>
                <c:pt idx="604">
                  <c:v>1357.1</c:v>
                </c:pt>
                <c:pt idx="605">
                  <c:v>1366.6</c:v>
                </c:pt>
                <c:pt idx="606">
                  <c:v>1368.3</c:v>
                </c:pt>
                <c:pt idx="607">
                  <c:v>1384.9</c:v>
                </c:pt>
                <c:pt idx="608">
                  <c:v>1409.4</c:v>
                </c:pt>
                <c:pt idx="609">
                  <c:v>1403.1</c:v>
                </c:pt>
                <c:pt idx="610">
                  <c:v>1411.4</c:v>
                </c:pt>
                <c:pt idx="611">
                  <c:v>1450.3</c:v>
                </c:pt>
                <c:pt idx="612">
                  <c:v>1444.5</c:v>
                </c:pt>
                <c:pt idx="613">
                  <c:v>1427.1</c:v>
                </c:pt>
                <c:pt idx="614">
                  <c:v>1413.9</c:v>
                </c:pt>
                <c:pt idx="615">
                  <c:v>1419.9</c:v>
                </c:pt>
                <c:pt idx="616">
                  <c:v>1417</c:v>
                </c:pt>
                <c:pt idx="617">
                  <c:v>1407.6</c:v>
                </c:pt>
                <c:pt idx="618">
                  <c:v>1388.4</c:v>
                </c:pt>
                <c:pt idx="619">
                  <c:v>1393.4</c:v>
                </c:pt>
                <c:pt idx="620">
                  <c:v>1386.7</c:v>
                </c:pt>
                <c:pt idx="621">
                  <c:v>1371.2</c:v>
                </c:pt>
                <c:pt idx="622">
                  <c:v>1387.9</c:v>
                </c:pt>
                <c:pt idx="623">
                  <c:v>1387.4</c:v>
                </c:pt>
                <c:pt idx="624">
                  <c:v>1384</c:v>
                </c:pt>
                <c:pt idx="625">
                  <c:v>1383.1</c:v>
                </c:pt>
                <c:pt idx="626">
                  <c:v>1372.1</c:v>
                </c:pt>
                <c:pt idx="627">
                  <c:v>1371.7</c:v>
                </c:pt>
                <c:pt idx="628">
                  <c:v>1340.3</c:v>
                </c:pt>
                <c:pt idx="629">
                  <c:v>1326.4</c:v>
                </c:pt>
                <c:pt idx="630">
                  <c:v>1349.9</c:v>
                </c:pt>
                <c:pt idx="631">
                  <c:v>1331.5</c:v>
                </c:pt>
                <c:pt idx="632">
                  <c:v>1320.9</c:v>
                </c:pt>
                <c:pt idx="633">
                  <c:v>1287.6</c:v>
                </c:pt>
                <c:pt idx="634">
                  <c:v>1296.7</c:v>
                </c:pt>
                <c:pt idx="635">
                  <c:v>1289.4</c:v>
                </c:pt>
                <c:pt idx="636">
                  <c:v>1363.4</c:v>
                </c:pt>
                <c:pt idx="637">
                  <c:v>1354</c:v>
                </c:pt>
                <c:pt idx="638">
                  <c:v>1331.1</c:v>
                </c:pt>
                <c:pt idx="639">
                  <c:v>1336.8</c:v>
                </c:pt>
                <c:pt idx="640">
                  <c:v>1350</c:v>
                </c:pt>
                <c:pt idx="641">
                  <c:v>1387.8</c:v>
                </c:pt>
                <c:pt idx="642">
                  <c:v>1400.6</c:v>
                </c:pt>
                <c:pt idx="643">
                  <c:v>1413.9</c:v>
                </c:pt>
                <c:pt idx="644">
                  <c:v>1412.2</c:v>
                </c:pt>
                <c:pt idx="645">
                  <c:v>1438.6</c:v>
                </c:pt>
                <c:pt idx="646">
                  <c:v>1434.3</c:v>
                </c:pt>
                <c:pt idx="647">
                  <c:v>1448.1</c:v>
                </c:pt>
                <c:pt idx="648">
                  <c:v>1462.9</c:v>
                </c:pt>
                <c:pt idx="649">
                  <c:v>1472.5</c:v>
                </c:pt>
                <c:pt idx="650">
                  <c:v>1455.1</c:v>
                </c:pt>
                <c:pt idx="651">
                  <c:v>1463.3</c:v>
                </c:pt>
                <c:pt idx="652">
                  <c:v>1477.9</c:v>
                </c:pt>
                <c:pt idx="653">
                  <c:v>1515.7</c:v>
                </c:pt>
                <c:pt idx="654">
                  <c:v>1515.1</c:v>
                </c:pt>
                <c:pt idx="655">
                  <c:v>1540</c:v>
                </c:pt>
                <c:pt idx="656">
                  <c:v>1537.2</c:v>
                </c:pt>
                <c:pt idx="657">
                  <c:v>1558.9</c:v>
                </c:pt>
                <c:pt idx="658">
                  <c:v>1579.9</c:v>
                </c:pt>
                <c:pt idx="659">
                  <c:v>1574</c:v>
                </c:pt>
                <c:pt idx="660">
                  <c:v>1537.6</c:v>
                </c:pt>
                <c:pt idx="661">
                  <c:v>1560.6</c:v>
                </c:pt>
                <c:pt idx="662">
                  <c:v>1571.7</c:v>
                </c:pt>
                <c:pt idx="663">
                  <c:v>1603.2</c:v>
                </c:pt>
                <c:pt idx="664">
                  <c:v>1576.6</c:v>
                </c:pt>
                <c:pt idx="665">
                  <c:v>1589.5</c:v>
                </c:pt>
                <c:pt idx="666">
                  <c:v>1578.7</c:v>
                </c:pt>
                <c:pt idx="667">
                  <c:v>1559</c:v>
                </c:pt>
                <c:pt idx="668">
                  <c:v>1580.6</c:v>
                </c:pt>
                <c:pt idx="669">
                  <c:v>1591.8</c:v>
                </c:pt>
                <c:pt idx="670">
                  <c:v>1625</c:v>
                </c:pt>
                <c:pt idx="671">
                  <c:v>1622.9</c:v>
                </c:pt>
                <c:pt idx="672">
                  <c:v>1643.2</c:v>
                </c:pt>
                <c:pt idx="673">
                  <c:v>1622</c:v>
                </c:pt>
                <c:pt idx="674">
                  <c:v>1616.8</c:v>
                </c:pt>
                <c:pt idx="675">
                  <c:v>1592.3</c:v>
                </c:pt>
                <c:pt idx="676">
                  <c:v>1632.6</c:v>
                </c:pt>
                <c:pt idx="677">
                  <c:v>1629.3</c:v>
                </c:pt>
                <c:pt idx="678">
                  <c:v>1610.6</c:v>
                </c:pt>
                <c:pt idx="679">
                  <c:v>1586.5</c:v>
                </c:pt>
                <c:pt idx="680">
                  <c:v>1577.3</c:v>
                </c:pt>
                <c:pt idx="681">
                  <c:v>1599.8</c:v>
                </c:pt>
                <c:pt idx="682">
                  <c:v>1611</c:v>
                </c:pt>
                <c:pt idx="683">
                  <c:v>1615.7</c:v>
                </c:pt>
                <c:pt idx="684">
                  <c:v>1613.6</c:v>
                </c:pt>
                <c:pt idx="685">
                  <c:v>1650.6</c:v>
                </c:pt>
                <c:pt idx="686">
                  <c:v>1649.4</c:v>
                </c:pt>
                <c:pt idx="687">
                  <c:v>1653.1</c:v>
                </c:pt>
                <c:pt idx="688">
                  <c:v>1677.3</c:v>
                </c:pt>
                <c:pt idx="689">
                  <c:v>1676.9</c:v>
                </c:pt>
                <c:pt idx="690">
                  <c:v>1690.3</c:v>
                </c:pt>
                <c:pt idx="691">
                  <c:v>1693.9</c:v>
                </c:pt>
                <c:pt idx="692">
                  <c:v>1695</c:v>
                </c:pt>
                <c:pt idx="693">
                  <c:v>1671.1</c:v>
                </c:pt>
                <c:pt idx="694">
                  <c:v>1673.6</c:v>
                </c:pt>
                <c:pt idx="695">
                  <c:v>1688.7</c:v>
                </c:pt>
                <c:pt idx="696">
                  <c:v>1665.3</c:v>
                </c:pt>
                <c:pt idx="697">
                  <c:v>1683.4</c:v>
                </c:pt>
                <c:pt idx="698">
                  <c:v>1676.5</c:v>
                </c:pt>
                <c:pt idx="699">
                  <c:v>1677.2</c:v>
                </c:pt>
                <c:pt idx="700">
                  <c:v>1656.1</c:v>
                </c:pt>
                <c:pt idx="701">
                  <c:v>1675</c:v>
                </c:pt>
                <c:pt idx="702">
                  <c:v>1670.6</c:v>
                </c:pt>
                <c:pt idx="703">
                  <c:v>1662.7</c:v>
                </c:pt>
                <c:pt idx="704">
                  <c:v>1660</c:v>
                </c:pt>
                <c:pt idx="705">
                  <c:v>1669.7</c:v>
                </c:pt>
                <c:pt idx="706">
                  <c:v>1659.5</c:v>
                </c:pt>
                <c:pt idx="707">
                  <c:v>1677.2</c:v>
                </c:pt>
                <c:pt idx="708">
                  <c:v>1664.2</c:v>
                </c:pt>
                <c:pt idx="709">
                  <c:v>1657.3</c:v>
                </c:pt>
                <c:pt idx="710">
                  <c:v>1665.8</c:v>
                </c:pt>
                <c:pt idx="711">
                  <c:v>1645.8</c:v>
                </c:pt>
                <c:pt idx="712">
                  <c:v>1661.9</c:v>
                </c:pt>
                <c:pt idx="713">
                  <c:v>1654.3</c:v>
                </c:pt>
                <c:pt idx="714">
                  <c:v>1653.3</c:v>
                </c:pt>
                <c:pt idx="715">
                  <c:v>1647.8</c:v>
                </c:pt>
                <c:pt idx="716">
                  <c:v>1654.8</c:v>
                </c:pt>
                <c:pt idx="717">
                  <c:v>1659.5</c:v>
                </c:pt>
                <c:pt idx="718">
                  <c:v>1675.9</c:v>
                </c:pt>
                <c:pt idx="719">
                  <c:v>1689.4</c:v>
                </c:pt>
                <c:pt idx="720">
                  <c:v>1692.4</c:v>
                </c:pt>
                <c:pt idx="721">
                  <c:v>1691.9</c:v>
                </c:pt>
                <c:pt idx="722">
                  <c:v>1710</c:v>
                </c:pt>
                <c:pt idx="723">
                  <c:v>1723.5</c:v>
                </c:pt>
                <c:pt idx="724">
                  <c:v>1717.1</c:v>
                </c:pt>
                <c:pt idx="725">
                  <c:v>1714.7</c:v>
                </c:pt>
                <c:pt idx="726">
                  <c:v>1740.8</c:v>
                </c:pt>
                <c:pt idx="727">
                  <c:v>1733</c:v>
                </c:pt>
                <c:pt idx="728">
                  <c:v>1723.2</c:v>
                </c:pt>
                <c:pt idx="729">
                  <c:v>1730.2</c:v>
                </c:pt>
                <c:pt idx="730">
                  <c:v>1723.6</c:v>
                </c:pt>
                <c:pt idx="731">
                  <c:v>1723.6</c:v>
                </c:pt>
                <c:pt idx="732">
                  <c:v>1712.6</c:v>
                </c:pt>
                <c:pt idx="733">
                  <c:v>1717.6</c:v>
                </c:pt>
                <c:pt idx="734">
                  <c:v>1699</c:v>
                </c:pt>
                <c:pt idx="735">
                  <c:v>1688.6</c:v>
                </c:pt>
                <c:pt idx="736">
                  <c:v>1710.9</c:v>
                </c:pt>
                <c:pt idx="737">
                  <c:v>1722</c:v>
                </c:pt>
                <c:pt idx="738">
                  <c:v>1723.5</c:v>
                </c:pt>
                <c:pt idx="739">
                  <c:v>1708.1</c:v>
                </c:pt>
                <c:pt idx="740">
                  <c:v>1706.2</c:v>
                </c:pt>
                <c:pt idx="741">
                  <c:v>1713.3</c:v>
                </c:pt>
                <c:pt idx="742">
                  <c:v>1693.4</c:v>
                </c:pt>
                <c:pt idx="743">
                  <c:v>1694.5</c:v>
                </c:pt>
                <c:pt idx="744">
                  <c:v>1686.5</c:v>
                </c:pt>
                <c:pt idx="745">
                  <c:v>1677</c:v>
                </c:pt>
                <c:pt idx="746">
                  <c:v>1664.3</c:v>
                </c:pt>
                <c:pt idx="747">
                  <c:v>1678.1</c:v>
                </c:pt>
                <c:pt idx="748">
                  <c:v>1688.5</c:v>
                </c:pt>
                <c:pt idx="749">
                  <c:v>1678.6</c:v>
                </c:pt>
                <c:pt idx="750">
                  <c:v>1684.1</c:v>
                </c:pt>
                <c:pt idx="751">
                  <c:v>1686.6</c:v>
                </c:pt>
                <c:pt idx="752">
                  <c:v>1671.6</c:v>
                </c:pt>
                <c:pt idx="753">
                  <c:v>1682.9</c:v>
                </c:pt>
                <c:pt idx="754">
                  <c:v>1703.6</c:v>
                </c:pt>
                <c:pt idx="755">
                  <c:v>1697.5</c:v>
                </c:pt>
                <c:pt idx="756">
                  <c:v>1716.3</c:v>
                </c:pt>
                <c:pt idx="757">
                  <c:v>1723.8</c:v>
                </c:pt>
                <c:pt idx="758">
                  <c:v>1730.5</c:v>
                </c:pt>
                <c:pt idx="759">
                  <c:v>1727.4</c:v>
                </c:pt>
                <c:pt idx="760">
                  <c:v>1733.3</c:v>
                </c:pt>
                <c:pt idx="761">
                  <c:v>1734</c:v>
                </c:pt>
                <c:pt idx="762">
                  <c:v>1728.3</c:v>
                </c:pt>
                <c:pt idx="763">
                  <c:v>1737.1</c:v>
                </c:pt>
                <c:pt idx="764">
                  <c:v>1723.1</c:v>
                </c:pt>
                <c:pt idx="765">
                  <c:v>1723.6</c:v>
                </c:pt>
                <c:pt idx="766">
                  <c:v>1719</c:v>
                </c:pt>
                <c:pt idx="767">
                  <c:v>1721.2</c:v>
                </c:pt>
                <c:pt idx="768">
                  <c:v>1725.3</c:v>
                </c:pt>
                <c:pt idx="769">
                  <c:v>1727.2</c:v>
                </c:pt>
                <c:pt idx="770">
                  <c:v>1731.6</c:v>
                </c:pt>
                <c:pt idx="771">
                  <c:v>1724.1</c:v>
                </c:pt>
                <c:pt idx="772">
                  <c:v>1716.9</c:v>
                </c:pt>
                <c:pt idx="773">
                  <c:v>1723.4</c:v>
                </c:pt>
                <c:pt idx="774">
                  <c:v>1723</c:v>
                </c:pt>
                <c:pt idx="775">
                  <c:v>1728.4</c:v>
                </c:pt>
                <c:pt idx="776">
                  <c:v>1722.1</c:v>
                </c:pt>
                <c:pt idx="777">
                  <c:v>1724.5</c:v>
                </c:pt>
                <c:pt idx="778">
                  <c:v>1733.6</c:v>
                </c:pt>
                <c:pt idx="779">
                  <c:v>1739</c:v>
                </c:pt>
                <c:pt idx="780">
                  <c:v>1726.2</c:v>
                </c:pt>
                <c:pt idx="781">
                  <c:v>1587.4</c:v>
                </c:pt>
                <c:pt idx="782">
                  <c:v>1630.6</c:v>
                </c:pt>
                <c:pt idx="783">
                  <c:v>1685.5</c:v>
                </c:pt>
                <c:pt idx="784">
                  <c:v>1701.3</c:v>
                </c:pt>
                <c:pt idx="785">
                  <c:v>1718</c:v>
                </c:pt>
                <c:pt idx="786">
                  <c:v>1726.2</c:v>
                </c:pt>
                <c:pt idx="787">
                  <c:v>1716.6</c:v>
                </c:pt>
                <c:pt idx="788">
                  <c:v>1725.8</c:v>
                </c:pt>
                <c:pt idx="789">
                  <c:v>1737.4</c:v>
                </c:pt>
                <c:pt idx="790">
                  <c:v>1736.6</c:v>
                </c:pt>
                <c:pt idx="791">
                  <c:v>1732.4</c:v>
                </c:pt>
                <c:pt idx="792">
                  <c:v>1731.2</c:v>
                </c:pt>
                <c:pt idx="793">
                  <c:v>1726.9</c:v>
                </c:pt>
                <c:pt idx="794">
                  <c:v>1727.8</c:v>
                </c:pt>
                <c:pt idx="795">
                  <c:v>1720.2</c:v>
                </c:pt>
                <c:pt idx="796">
                  <c:v>1708.7</c:v>
                </c:pt>
                <c:pt idx="797">
                  <c:v>1713</c:v>
                </c:pt>
                <c:pt idx="798">
                  <c:v>1713.5</c:v>
                </c:pt>
                <c:pt idx="799">
                  <c:v>1718</c:v>
                </c:pt>
                <c:pt idx="800">
                  <c:v>1701.7</c:v>
                </c:pt>
                <c:pt idx="801">
                  <c:v>1701.7</c:v>
                </c:pt>
                <c:pt idx="802">
                  <c:v>1684.9</c:v>
                </c:pt>
                <c:pt idx="803">
                  <c:v>1687.2</c:v>
                </c:pt>
                <c:pt idx="804">
                  <c:v>1690.6</c:v>
                </c:pt>
                <c:pt idx="805">
                  <c:v>1684.3</c:v>
                </c:pt>
                <c:pt idx="806">
                  <c:v>1679.9</c:v>
                </c:pt>
                <c:pt idx="807">
                  <c:v>1672.9</c:v>
                </c:pt>
                <c:pt idx="808">
                  <c:v>1663.1</c:v>
                </c:pt>
                <c:pt idx="809">
                  <c:v>1669.3</c:v>
                </c:pt>
                <c:pt idx="810">
                  <c:v>1664.7</c:v>
                </c:pt>
                <c:pt idx="811">
                  <c:v>1672.3</c:v>
                </c:pt>
                <c:pt idx="812">
                  <c:v>1687.7</c:v>
                </c:pt>
                <c:pt idx="813">
                  <c:v>1686.8</c:v>
                </c:pt>
                <c:pt idx="814">
                  <c:v>1686.6</c:v>
                </c:pt>
                <c:pt idx="815">
                  <c:v>1675.8</c:v>
                </c:pt>
                <c:pt idx="816">
                  <c:v>1677.4</c:v>
                </c:pt>
                <c:pt idx="817">
                  <c:v>1673.2</c:v>
                </c:pt>
                <c:pt idx="818">
                  <c:v>1665</c:v>
                </c:pt>
                <c:pt idx="819">
                  <c:v>1671.3</c:v>
                </c:pt>
                <c:pt idx="820">
                  <c:v>1672.4</c:v>
                </c:pt>
                <c:pt idx="821">
                  <c:v>1676.2</c:v>
                </c:pt>
                <c:pt idx="822">
                  <c:v>1692.6</c:v>
                </c:pt>
                <c:pt idx="823">
                  <c:v>1696.5</c:v>
                </c:pt>
                <c:pt idx="824">
                  <c:v>1716.1</c:v>
                </c:pt>
                <c:pt idx="825">
                  <c:v>1713.3</c:v>
                </c:pt>
                <c:pt idx="826">
                  <c:v>1705.1</c:v>
                </c:pt>
                <c:pt idx="827">
                  <c:v>1711.3</c:v>
                </c:pt>
                <c:pt idx="828">
                  <c:v>1709.8</c:v>
                </c:pt>
                <c:pt idx="829">
                  <c:v>1688.6</c:v>
                </c:pt>
                <c:pt idx="830">
                  <c:v>1698.9</c:v>
                </c:pt>
                <c:pt idx="831">
                  <c:v>1700</c:v>
                </c:pt>
                <c:pt idx="832">
                  <c:v>1693</c:v>
                </c:pt>
                <c:pt idx="833">
                  <c:v>1683.9</c:v>
                </c:pt>
                <c:pt idx="834">
                  <c:v>1679.2</c:v>
                </c:pt>
                <c:pt idx="835">
                  <c:v>1673.9</c:v>
                </c:pt>
                <c:pt idx="836">
                  <c:v>1683.9</c:v>
                </c:pt>
                <c:pt idx="837">
                  <c:v>1688.4</c:v>
                </c:pt>
                <c:pt idx="838">
                  <c:v>1693.9</c:v>
                </c:pt>
                <c:pt idx="839">
                  <c:v>1720.9</c:v>
                </c:pt>
                <c:pt idx="840">
                  <c:v>1717.9</c:v>
                </c:pt>
                <c:pt idx="841">
                  <c:v>1733.6</c:v>
                </c:pt>
                <c:pt idx="842">
                  <c:v>1729.7</c:v>
                </c:pt>
                <c:pt idx="843">
                  <c:v>1735.6</c:v>
                </c:pt>
                <c:pt idx="844">
                  <c:v>1734.1</c:v>
                </c:pt>
                <c:pt idx="845">
                  <c:v>1699.3</c:v>
                </c:pt>
                <c:pt idx="846">
                  <c:v>1678.6</c:v>
                </c:pt>
                <c:pt idx="847">
                  <c:v>1675.5</c:v>
                </c:pt>
                <c:pt idx="848">
                  <c:v>1670.1</c:v>
                </c:pt>
                <c:pt idx="849">
                  <c:v>1652.2</c:v>
                </c:pt>
                <c:pt idx="850">
                  <c:v>1635</c:v>
                </c:pt>
                <c:pt idx="851">
                  <c:v>1654.9</c:v>
                </c:pt>
                <c:pt idx="852">
                  <c:v>1642</c:v>
                </c:pt>
                <c:pt idx="853">
                  <c:v>1638.7</c:v>
                </c:pt>
                <c:pt idx="854">
                  <c:v>1622.6</c:v>
                </c:pt>
                <c:pt idx="855">
                  <c:v>1596.1</c:v>
                </c:pt>
                <c:pt idx="856">
                  <c:v>1612.4</c:v>
                </c:pt>
                <c:pt idx="857">
                  <c:v>1625</c:v>
                </c:pt>
                <c:pt idx="858">
                  <c:v>1610.5</c:v>
                </c:pt>
                <c:pt idx="859">
                  <c:v>1606.6</c:v>
                </c:pt>
                <c:pt idx="860">
                  <c:v>1610.7</c:v>
                </c:pt>
                <c:pt idx="861">
                  <c:v>1603.1</c:v>
                </c:pt>
                <c:pt idx="862">
                  <c:v>1591.5</c:v>
                </c:pt>
                <c:pt idx="863">
                  <c:v>1605.2</c:v>
                </c:pt>
                <c:pt idx="864">
                  <c:v>1621.4</c:v>
                </c:pt>
                <c:pt idx="865">
                  <c:v>1622.5</c:v>
                </c:pt>
                <c:pt idx="866">
                  <c:v>1626.6</c:v>
                </c:pt>
                <c:pt idx="867">
                  <c:v>1627.4</c:v>
                </c:pt>
                <c:pt idx="868">
                  <c:v>1614.9</c:v>
                </c:pt>
                <c:pt idx="869">
                  <c:v>1602.3</c:v>
                </c:pt>
                <c:pt idx="870">
                  <c:v>1598.3</c:v>
                </c:pt>
                <c:pt idx="871">
                  <c:v>1627</c:v>
                </c:pt>
                <c:pt idx="872">
                  <c:v>1655.7</c:v>
                </c:pt>
                <c:pt idx="873">
                  <c:v>1670.1</c:v>
                </c:pt>
                <c:pt idx="874">
                  <c:v>1704</c:v>
                </c:pt>
                <c:pt idx="875">
                  <c:v>1711.8</c:v>
                </c:pt>
                <c:pt idx="876">
                  <c:v>1700.5</c:v>
                </c:pt>
                <c:pt idx="877">
                  <c:v>1690.3</c:v>
                </c:pt>
                <c:pt idx="878">
                  <c:v>1715.4</c:v>
                </c:pt>
                <c:pt idx="879">
                  <c:v>1723.5</c:v>
                </c:pt>
                <c:pt idx="880">
                  <c:v>1719.4</c:v>
                </c:pt>
                <c:pt idx="881">
                  <c:v>1734.4</c:v>
                </c:pt>
                <c:pt idx="882">
                  <c:v>1772.8</c:v>
                </c:pt>
                <c:pt idx="883">
                  <c:v>1760.3</c:v>
                </c:pt>
                <c:pt idx="884">
                  <c:v>1747.2</c:v>
                </c:pt>
                <c:pt idx="885">
                  <c:v>1750.2</c:v>
                </c:pt>
                <c:pt idx="886">
                  <c:v>1755.3</c:v>
                </c:pt>
                <c:pt idx="887">
                  <c:v>1754.6</c:v>
                </c:pt>
                <c:pt idx="888">
                  <c:v>1751.2</c:v>
                </c:pt>
                <c:pt idx="889">
                  <c:v>1752.5</c:v>
                </c:pt>
                <c:pt idx="890">
                  <c:v>1769.4</c:v>
                </c:pt>
                <c:pt idx="891">
                  <c:v>1767.6</c:v>
                </c:pt>
                <c:pt idx="892">
                  <c:v>1750</c:v>
                </c:pt>
                <c:pt idx="893">
                  <c:v>1747.1</c:v>
                </c:pt>
                <c:pt idx="894">
                  <c:v>1753.5</c:v>
                </c:pt>
                <c:pt idx="895">
                  <c:v>1752.8</c:v>
                </c:pt>
                <c:pt idx="896">
                  <c:v>1752.9</c:v>
                </c:pt>
                <c:pt idx="897">
                  <c:v>1764.7</c:v>
                </c:pt>
                <c:pt idx="898">
                  <c:v>1776.8</c:v>
                </c:pt>
                <c:pt idx="899">
                  <c:v>1779.3</c:v>
                </c:pt>
                <c:pt idx="900">
                  <c:v>1785.1</c:v>
                </c:pt>
                <c:pt idx="901">
                  <c:v>1798.2</c:v>
                </c:pt>
                <c:pt idx="902">
                  <c:v>1794.1</c:v>
                </c:pt>
                <c:pt idx="903">
                  <c:v>1795.2</c:v>
                </c:pt>
                <c:pt idx="904">
                  <c:v>1780.4</c:v>
                </c:pt>
                <c:pt idx="905">
                  <c:v>1789.5</c:v>
                </c:pt>
                <c:pt idx="906">
                  <c:v>1794.2</c:v>
                </c:pt>
                <c:pt idx="907">
                  <c:v>1784.4</c:v>
                </c:pt>
                <c:pt idx="908">
                  <c:v>1800.1</c:v>
                </c:pt>
                <c:pt idx="909">
                  <c:v>1804</c:v>
                </c:pt>
                <c:pt idx="910">
                  <c:v>1816.2</c:v>
                </c:pt>
                <c:pt idx="911">
                  <c:v>1810.5</c:v>
                </c:pt>
                <c:pt idx="912">
                  <c:v>1821.9</c:v>
                </c:pt>
                <c:pt idx="913">
                  <c:v>1828.2</c:v>
                </c:pt>
                <c:pt idx="914">
                  <c:v>1840.6</c:v>
                </c:pt>
                <c:pt idx="915">
                  <c:v>1841.1</c:v>
                </c:pt>
                <c:pt idx="916">
                  <c:v>1846.3</c:v>
                </c:pt>
                <c:pt idx="917">
                  <c:v>1850</c:v>
                </c:pt>
                <c:pt idx="918">
                  <c:v>1839</c:v>
                </c:pt>
                <c:pt idx="919">
                  <c:v>1820.2</c:v>
                </c:pt>
                <c:pt idx="920">
                  <c:v>1815.2</c:v>
                </c:pt>
                <c:pt idx="921">
                  <c:v>1820.6</c:v>
                </c:pt>
                <c:pt idx="922">
                  <c:v>1807.1</c:v>
                </c:pt>
                <c:pt idx="923">
                  <c:v>1791.4</c:v>
                </c:pt>
                <c:pt idx="924">
                  <c:v>1806.2</c:v>
                </c:pt>
                <c:pt idx="925">
                  <c:v>1798.7</c:v>
                </c:pt>
                <c:pt idx="926">
                  <c:v>1818.2</c:v>
                </c:pt>
                <c:pt idx="927">
                  <c:v>1820.5</c:v>
                </c:pt>
                <c:pt idx="928">
                  <c:v>1833.3</c:v>
                </c:pt>
                <c:pt idx="929">
                  <c:v>1837.1</c:v>
                </c:pt>
                <c:pt idx="930">
                  <c:v>1818.2</c:v>
                </c:pt>
                <c:pt idx="931">
                  <c:v>1824.1</c:v>
                </c:pt>
                <c:pt idx="932">
                  <c:v>1830.1</c:v>
                </c:pt>
                <c:pt idx="933">
                  <c:v>1835.6</c:v>
                </c:pt>
                <c:pt idx="934">
                  <c:v>1828.7</c:v>
                </c:pt>
                <c:pt idx="935">
                  <c:v>1839.2</c:v>
                </c:pt>
                <c:pt idx="936">
                  <c:v>1837.2</c:v>
                </c:pt>
                <c:pt idx="937">
                  <c:v>1826.7</c:v>
                </c:pt>
                <c:pt idx="938">
                  <c:v>1838</c:v>
                </c:pt>
                <c:pt idx="939">
                  <c:v>1829.1</c:v>
                </c:pt>
                <c:pt idx="940">
                  <c:v>1843.1</c:v>
                </c:pt>
                <c:pt idx="941">
                  <c:v>1850.5</c:v>
                </c:pt>
                <c:pt idx="942">
                  <c:v>1827.1</c:v>
                </c:pt>
                <c:pt idx="943">
                  <c:v>1829.1</c:v>
                </c:pt>
                <c:pt idx="944">
                  <c:v>1848</c:v>
                </c:pt>
                <c:pt idx="945">
                  <c:v>1840.5</c:v>
                </c:pt>
                <c:pt idx="946">
                  <c:v>1853.8</c:v>
                </c:pt>
                <c:pt idx="947">
                  <c:v>1874.1</c:v>
                </c:pt>
                <c:pt idx="948">
                  <c:v>1871.3</c:v>
                </c:pt>
                <c:pt idx="949">
                  <c:v>1860.5</c:v>
                </c:pt>
                <c:pt idx="950">
                  <c:v>1874.7</c:v>
                </c:pt>
                <c:pt idx="951">
                  <c:v>1880.1</c:v>
                </c:pt>
                <c:pt idx="952">
                  <c:v>1874.7</c:v>
                </c:pt>
                <c:pt idx="953">
                  <c:v>1875.6</c:v>
                </c:pt>
                <c:pt idx="954">
                  <c:v>1859.5</c:v>
                </c:pt>
                <c:pt idx="955">
                  <c:v>1874.2</c:v>
                </c:pt>
                <c:pt idx="956">
                  <c:v>1880.1</c:v>
                </c:pt>
                <c:pt idx="957">
                  <c:v>1907.7</c:v>
                </c:pt>
                <c:pt idx="958">
                  <c:v>1920.5</c:v>
                </c:pt>
                <c:pt idx="959">
                  <c:v>1937.3</c:v>
                </c:pt>
                <c:pt idx="960">
                  <c:v>1936.8</c:v>
                </c:pt>
                <c:pt idx="961">
                  <c:v>1949.1</c:v>
                </c:pt>
                <c:pt idx="962">
                  <c:v>1963.7</c:v>
                </c:pt>
                <c:pt idx="963">
                  <c:v>1950.8</c:v>
                </c:pt>
                <c:pt idx="964">
                  <c:v>1953.5</c:v>
                </c:pt>
                <c:pt idx="965">
                  <c:v>1945</c:v>
                </c:pt>
                <c:pt idx="966">
                  <c:v>1921.1</c:v>
                </c:pt>
                <c:pt idx="967">
                  <c:v>1939.1</c:v>
                </c:pt>
                <c:pt idx="968">
                  <c:v>1928</c:v>
                </c:pt>
                <c:pt idx="969">
                  <c:v>1933.4</c:v>
                </c:pt>
                <c:pt idx="970">
                  <c:v>1925.7</c:v>
                </c:pt>
                <c:pt idx="971">
                  <c:v>1931.7</c:v>
                </c:pt>
                <c:pt idx="972">
                  <c:v>1928.7</c:v>
                </c:pt>
                <c:pt idx="973">
                  <c:v>1924.5</c:v>
                </c:pt>
                <c:pt idx="974">
                  <c:v>1914.2</c:v>
                </c:pt>
                <c:pt idx="975">
                  <c:v>1920.6</c:v>
                </c:pt>
                <c:pt idx="976">
                  <c:v>1923.3</c:v>
                </c:pt>
                <c:pt idx="977">
                  <c:v>1930.4</c:v>
                </c:pt>
                <c:pt idx="978">
                  <c:v>1915.2</c:v>
                </c:pt>
                <c:pt idx="979">
                  <c:v>1916.9</c:v>
                </c:pt>
                <c:pt idx="980">
                  <c:v>1913.8</c:v>
                </c:pt>
                <c:pt idx="981">
                  <c:v>1899.7</c:v>
                </c:pt>
                <c:pt idx="982">
                  <c:v>1888</c:v>
                </c:pt>
                <c:pt idx="983">
                  <c:v>1868.8</c:v>
                </c:pt>
                <c:pt idx="984">
                  <c:v>1879.9</c:v>
                </c:pt>
                <c:pt idx="985">
                  <c:v>1865.7</c:v>
                </c:pt>
                <c:pt idx="986">
                  <c:v>1881.3</c:v>
                </c:pt>
                <c:pt idx="987">
                  <c:v>1873.1</c:v>
                </c:pt>
                <c:pt idx="988">
                  <c:v>1862.5</c:v>
                </c:pt>
                <c:pt idx="989">
                  <c:v>1869.3</c:v>
                </c:pt>
                <c:pt idx="990">
                  <c:v>1846.9</c:v>
                </c:pt>
                <c:pt idx="991">
                  <c:v>1847.1</c:v>
                </c:pt>
                <c:pt idx="992">
                  <c:v>1838.3</c:v>
                </c:pt>
                <c:pt idx="993">
                  <c:v>1845.8</c:v>
                </c:pt>
                <c:pt idx="994">
                  <c:v>1835.5</c:v>
                </c:pt>
                <c:pt idx="995">
                  <c:v>1846.6</c:v>
                </c:pt>
                <c:pt idx="996">
                  <c:v>1854.8</c:v>
                </c:pt>
                <c:pt idx="997">
                  <c:v>1845.3</c:v>
                </c:pt>
                <c:pt idx="998">
                  <c:v>1854.5</c:v>
                </c:pt>
                <c:pt idx="999">
                  <c:v>1870.5</c:v>
                </c:pt>
                <c:pt idx="1000">
                  <c:v>1862.6</c:v>
                </c:pt>
                <c:pt idx="1001">
                  <c:v>1856.6</c:v>
                </c:pt>
                <c:pt idx="1002">
                  <c:v>1837.6</c:v>
                </c:pt>
                <c:pt idx="1003">
                  <c:v>1846.7</c:v>
                </c:pt>
                <c:pt idx="1004">
                  <c:v>1856.5</c:v>
                </c:pt>
                <c:pt idx="1005">
                  <c:v>1841.8</c:v>
                </c:pt>
                <c:pt idx="1006">
                  <c:v>1835</c:v>
                </c:pt>
                <c:pt idx="1007">
                  <c:v>1844.4</c:v>
                </c:pt>
                <c:pt idx="1008">
                  <c:v>1838.9</c:v>
                </c:pt>
                <c:pt idx="1009">
                  <c:v>1805.6</c:v>
                </c:pt>
                <c:pt idx="1010">
                  <c:v>1756.6</c:v>
                </c:pt>
                <c:pt idx="1011">
                  <c:v>1786.1</c:v>
                </c:pt>
                <c:pt idx="1012">
                  <c:v>1757.1</c:v>
                </c:pt>
                <c:pt idx="1013">
                  <c:v>1762.8</c:v>
                </c:pt>
                <c:pt idx="1014">
                  <c:v>1756.8</c:v>
                </c:pt>
                <c:pt idx="1015">
                  <c:v>1761.9</c:v>
                </c:pt>
                <c:pt idx="1016">
                  <c:v>1778.5</c:v>
                </c:pt>
                <c:pt idx="1017">
                  <c:v>1812.7</c:v>
                </c:pt>
                <c:pt idx="1018">
                  <c:v>1806.1</c:v>
                </c:pt>
                <c:pt idx="1019">
                  <c:v>1798.1</c:v>
                </c:pt>
                <c:pt idx="1020">
                  <c:v>1794.9</c:v>
                </c:pt>
                <c:pt idx="1021">
                  <c:v>1805.4</c:v>
                </c:pt>
                <c:pt idx="1022">
                  <c:v>1820.3</c:v>
                </c:pt>
                <c:pt idx="1023">
                  <c:v>1819.6</c:v>
                </c:pt>
                <c:pt idx="1024">
                  <c:v>1809.6</c:v>
                </c:pt>
                <c:pt idx="1025">
                  <c:v>1799.9</c:v>
                </c:pt>
                <c:pt idx="1026">
                  <c:v>1800.3</c:v>
                </c:pt>
                <c:pt idx="1027">
                  <c:v>1793.3</c:v>
                </c:pt>
                <c:pt idx="1028">
                  <c:v>1784.8</c:v>
                </c:pt>
                <c:pt idx="1029">
                  <c:v>1791.7</c:v>
                </c:pt>
                <c:pt idx="1030">
                  <c:v>1800.2</c:v>
                </c:pt>
                <c:pt idx="1031">
                  <c:v>1788.6</c:v>
                </c:pt>
                <c:pt idx="1032">
                  <c:v>1775.7</c:v>
                </c:pt>
                <c:pt idx="1033">
                  <c:v>1753.5</c:v>
                </c:pt>
                <c:pt idx="1034">
                  <c:v>1768.2</c:v>
                </c:pt>
                <c:pt idx="1035">
                  <c:v>1727.9</c:v>
                </c:pt>
                <c:pt idx="1036">
                  <c:v>1709.6</c:v>
                </c:pt>
                <c:pt idx="1037">
                  <c:v>1704.6</c:v>
                </c:pt>
                <c:pt idx="1038">
                  <c:v>1740.6</c:v>
                </c:pt>
                <c:pt idx="1039">
                  <c:v>1745.7</c:v>
                </c:pt>
                <c:pt idx="1040">
                  <c:v>1751.7</c:v>
                </c:pt>
                <c:pt idx="1041">
                  <c:v>1747.3</c:v>
                </c:pt>
                <c:pt idx="1042">
                  <c:v>1757.8</c:v>
                </c:pt>
                <c:pt idx="1043">
                  <c:v>1774.2</c:v>
                </c:pt>
                <c:pt idx="1044">
                  <c:v>1774.4</c:v>
                </c:pt>
                <c:pt idx="1045">
                  <c:v>1788.3</c:v>
                </c:pt>
                <c:pt idx="1046">
                  <c:v>1788</c:v>
                </c:pt>
                <c:pt idx="1047">
                  <c:v>1779.1</c:v>
                </c:pt>
                <c:pt idx="1048">
                  <c:v>1792.8</c:v>
                </c:pt>
                <c:pt idx="1049">
                  <c:v>1812</c:v>
                </c:pt>
                <c:pt idx="1050">
                  <c:v>1871.7</c:v>
                </c:pt>
                <c:pt idx="1051">
                  <c:v>1851.4</c:v>
                </c:pt>
                <c:pt idx="1052">
                  <c:v>1873.4</c:v>
                </c:pt>
                <c:pt idx="1053">
                  <c:v>1889.6</c:v>
                </c:pt>
                <c:pt idx="1054">
                  <c:v>1897.5</c:v>
                </c:pt>
                <c:pt idx="1055">
                  <c:v>1888.8</c:v>
                </c:pt>
                <c:pt idx="1056">
                  <c:v>1900.4</c:v>
                </c:pt>
                <c:pt idx="1057">
                  <c:v>1913.4</c:v>
                </c:pt>
                <c:pt idx="1058">
                  <c:v>1909.9</c:v>
                </c:pt>
                <c:pt idx="1059">
                  <c:v>1910.8</c:v>
                </c:pt>
                <c:pt idx="1060">
                  <c:v>1879.2</c:v>
                </c:pt>
                <c:pt idx="1061">
                  <c:v>1880.2</c:v>
                </c:pt>
                <c:pt idx="1062">
                  <c:v>1878.3</c:v>
                </c:pt>
                <c:pt idx="1063">
                  <c:v>1885.2</c:v>
                </c:pt>
                <c:pt idx="1064">
                  <c:v>1867.6</c:v>
                </c:pt>
                <c:pt idx="1065">
                  <c:v>1788</c:v>
                </c:pt>
                <c:pt idx="1066">
                  <c:v>1820.5</c:v>
                </c:pt>
                <c:pt idx="1067">
                  <c:v>1858.2</c:v>
                </c:pt>
                <c:pt idx="1068">
                  <c:v>1870.3</c:v>
                </c:pt>
                <c:pt idx="1069">
                  <c:v>1878.4</c:v>
                </c:pt>
                <c:pt idx="1070">
                  <c:v>1881.5</c:v>
                </c:pt>
                <c:pt idx="1071">
                  <c:v>1893.2</c:v>
                </c:pt>
                <c:pt idx="1072">
                  <c:v>1889.3</c:v>
                </c:pt>
                <c:pt idx="1073">
                  <c:v>1877.3</c:v>
                </c:pt>
                <c:pt idx="1074">
                  <c:v>1884</c:v>
                </c:pt>
                <c:pt idx="1075">
                  <c:v>1904.7</c:v>
                </c:pt>
                <c:pt idx="1076">
                  <c:v>1922.7</c:v>
                </c:pt>
                <c:pt idx="1077">
                  <c:v>1908.5</c:v>
                </c:pt>
                <c:pt idx="1078">
                  <c:v>1911.4</c:v>
                </c:pt>
                <c:pt idx="1079">
                  <c:v>1921.1</c:v>
                </c:pt>
                <c:pt idx="1080">
                  <c:v>1930.8</c:v>
                </c:pt>
                <c:pt idx="1081">
                  <c:v>1927.8</c:v>
                </c:pt>
                <c:pt idx="1082">
                  <c:v>1908.3</c:v>
                </c:pt>
                <c:pt idx="1083">
                  <c:v>1905.9</c:v>
                </c:pt>
                <c:pt idx="1084">
                  <c:v>1911.1</c:v>
                </c:pt>
                <c:pt idx="1085">
                  <c:v>1921.6</c:v>
                </c:pt>
                <c:pt idx="1086">
                  <c:v>1933.6</c:v>
                </c:pt>
                <c:pt idx="1087">
                  <c:v>1942</c:v>
                </c:pt>
                <c:pt idx="1088">
                  <c:v>1951.5</c:v>
                </c:pt>
                <c:pt idx="1089">
                  <c:v>1955.7</c:v>
                </c:pt>
                <c:pt idx="1090">
                  <c:v>1957.4</c:v>
                </c:pt>
                <c:pt idx="1091">
                  <c:v>1962.3</c:v>
                </c:pt>
                <c:pt idx="1092">
                  <c:v>1946.1</c:v>
                </c:pt>
                <c:pt idx="1093">
                  <c:v>1950.2</c:v>
                </c:pt>
                <c:pt idx="1094">
                  <c:v>1929.7</c:v>
                </c:pt>
                <c:pt idx="1095">
                  <c:v>1913.4</c:v>
                </c:pt>
                <c:pt idx="1096">
                  <c:v>1889.5</c:v>
                </c:pt>
                <c:pt idx="1097">
                  <c:v>1882.8</c:v>
                </c:pt>
                <c:pt idx="1098">
                  <c:v>1895.4</c:v>
                </c:pt>
                <c:pt idx="1099">
                  <c:v>1897.9</c:v>
                </c:pt>
                <c:pt idx="1100">
                  <c:v>1891.5</c:v>
                </c:pt>
                <c:pt idx="1101">
                  <c:v>1880.1</c:v>
                </c:pt>
                <c:pt idx="1102">
                  <c:v>1887</c:v>
                </c:pt>
                <c:pt idx="1103">
                  <c:v>1891.4</c:v>
                </c:pt>
                <c:pt idx="1104">
                  <c:v>1914.6</c:v>
                </c:pt>
                <c:pt idx="1105">
                  <c:v>1931.2</c:v>
                </c:pt>
                <c:pt idx="1106">
                  <c:v>1929.2</c:v>
                </c:pt>
                <c:pt idx="1107">
                  <c:v>1924.3</c:v>
                </c:pt>
                <c:pt idx="1108">
                  <c:v>1927</c:v>
                </c:pt>
                <c:pt idx="1109">
                  <c:v>1935</c:v>
                </c:pt>
                <c:pt idx="1110">
                  <c:v>1947</c:v>
                </c:pt>
                <c:pt idx="1111">
                  <c:v>1962.2</c:v>
                </c:pt>
                <c:pt idx="1112">
                  <c:v>1980.7</c:v>
                </c:pt>
                <c:pt idx="1113">
                  <c:v>1987.7</c:v>
                </c:pt>
                <c:pt idx="1114">
                  <c:v>1993.7</c:v>
                </c:pt>
                <c:pt idx="1115">
                  <c:v>2015.7</c:v>
                </c:pt>
                <c:pt idx="1116">
                  <c:v>2005</c:v>
                </c:pt>
                <c:pt idx="1117">
                  <c:v>2023.9</c:v>
                </c:pt>
                <c:pt idx="1118">
                  <c:v>2028.5</c:v>
                </c:pt>
                <c:pt idx="1119">
                  <c:v>2044.9</c:v>
                </c:pt>
                <c:pt idx="1120">
                  <c:v>2045.8</c:v>
                </c:pt>
                <c:pt idx="1121">
                  <c:v>2057.3</c:v>
                </c:pt>
                <c:pt idx="1122">
                  <c:v>2061.7</c:v>
                </c:pt>
                <c:pt idx="1123">
                  <c:v>2092.3</c:v>
                </c:pt>
                <c:pt idx="1124">
                  <c:v>2090.1</c:v>
                </c:pt>
                <c:pt idx="1125">
                  <c:v>2105.4</c:v>
                </c:pt>
                <c:pt idx="1126">
                  <c:v>2117.7</c:v>
                </c:pt>
                <c:pt idx="1127">
                  <c:v>2128.2</c:v>
                </c:pt>
                <c:pt idx="1128">
                  <c:v>2124.7</c:v>
                </c:pt>
                <c:pt idx="1129">
                  <c:v>2079.9</c:v>
                </c:pt>
                <c:pt idx="1130">
                  <c:v>2074.9</c:v>
                </c:pt>
                <c:pt idx="1131">
                  <c:v>2046.4</c:v>
                </c:pt>
                <c:pt idx="1132">
                  <c:v>2079.4</c:v>
                </c:pt>
                <c:pt idx="1133">
                  <c:v>2076.7</c:v>
                </c:pt>
                <c:pt idx="1134">
                  <c:v>2104.5</c:v>
                </c:pt>
                <c:pt idx="1135">
                  <c:v>2101.3</c:v>
                </c:pt>
                <c:pt idx="1136">
                  <c:v>2084</c:v>
                </c:pt>
                <c:pt idx="1137">
                  <c:v>2063.9</c:v>
                </c:pt>
                <c:pt idx="1138">
                  <c:v>2062.7</c:v>
                </c:pt>
                <c:pt idx="1139">
                  <c:v>2089.9</c:v>
                </c:pt>
                <c:pt idx="1140">
                  <c:v>2102.9</c:v>
                </c:pt>
                <c:pt idx="1141">
                  <c:v>2086</c:v>
                </c:pt>
                <c:pt idx="1142">
                  <c:v>2085.9</c:v>
                </c:pt>
                <c:pt idx="1143">
                  <c:v>2064.1</c:v>
                </c:pt>
                <c:pt idx="1144">
                  <c:v>2072.7</c:v>
                </c:pt>
                <c:pt idx="1145">
                  <c:v>2091</c:v>
                </c:pt>
                <c:pt idx="1146">
                  <c:v>2120.2</c:v>
                </c:pt>
                <c:pt idx="1147">
                  <c:v>2120.4</c:v>
                </c:pt>
                <c:pt idx="1148">
                  <c:v>2117.6</c:v>
                </c:pt>
                <c:pt idx="1149">
                  <c:v>2123.6</c:v>
                </c:pt>
                <c:pt idx="1150">
                  <c:v>2132.2</c:v>
                </c:pt>
                <c:pt idx="1151">
                  <c:v>2137</c:v>
                </c:pt>
                <c:pt idx="1152">
                  <c:v>2134.8</c:v>
                </c:pt>
                <c:pt idx="1153">
                  <c:v>2121.4</c:v>
                </c:pt>
                <c:pt idx="1154">
                  <c:v>2127.5</c:v>
                </c:pt>
                <c:pt idx="1155">
                  <c:v>2135.5</c:v>
                </c:pt>
                <c:pt idx="1156">
                  <c:v>2144.8</c:v>
                </c:pt>
                <c:pt idx="1157">
                  <c:v>2131</c:v>
                </c:pt>
                <c:pt idx="1158">
                  <c:v>2112.9</c:v>
                </c:pt>
                <c:pt idx="1159">
                  <c:v>2131.3</c:v>
                </c:pt>
                <c:pt idx="1160">
                  <c:v>2117.8</c:v>
                </c:pt>
                <c:pt idx="1161">
                  <c:v>2096.1</c:v>
                </c:pt>
                <c:pt idx="1162">
                  <c:v>2051.5</c:v>
                </c:pt>
                <c:pt idx="1163">
                  <c:v>2065.7</c:v>
                </c:pt>
                <c:pt idx="1164">
                  <c:v>2061</c:v>
                </c:pt>
                <c:pt idx="1165">
                  <c:v>2100.6</c:v>
                </c:pt>
                <c:pt idx="1166">
                  <c:v>2120.5</c:v>
                </c:pt>
                <c:pt idx="1167">
                  <c:v>2130.9</c:v>
                </c:pt>
                <c:pt idx="1168">
                  <c:v>2142.4</c:v>
                </c:pt>
                <c:pt idx="1169">
                  <c:v>2139.5</c:v>
                </c:pt>
                <c:pt idx="1170">
                  <c:v>2134.6</c:v>
                </c:pt>
                <c:pt idx="1171">
                  <c:v>2132.2</c:v>
                </c:pt>
                <c:pt idx="1172">
                  <c:v>2150.1</c:v>
                </c:pt>
                <c:pt idx="1173">
                  <c:v>2157</c:v>
                </c:pt>
                <c:pt idx="1174">
                  <c:v>2165</c:v>
                </c:pt>
                <c:pt idx="1175">
                  <c:v>2127.2</c:v>
                </c:pt>
                <c:pt idx="1176">
                  <c:v>2157.2</c:v>
                </c:pt>
                <c:pt idx="1177">
                  <c:v>2150.8</c:v>
                </c:pt>
                <c:pt idx="1178">
                  <c:v>2139.1</c:v>
                </c:pt>
                <c:pt idx="1179">
                  <c:v>2154.7</c:v>
                </c:pt>
                <c:pt idx="1180">
                  <c:v>2182.4</c:v>
                </c:pt>
                <c:pt idx="1181">
                  <c:v>2161.3</c:v>
                </c:pt>
                <c:pt idx="1182">
                  <c:v>2166.3</c:v>
                </c:pt>
                <c:pt idx="1183">
                  <c:v>2146.8</c:v>
                </c:pt>
                <c:pt idx="1184">
                  <c:v>2135.7</c:v>
                </c:pt>
                <c:pt idx="1185">
                  <c:v>2160.9</c:v>
                </c:pt>
                <c:pt idx="1186">
                  <c:v>2175.7</c:v>
                </c:pt>
                <c:pt idx="1187">
                  <c:v>2188.9</c:v>
                </c:pt>
                <c:pt idx="1188">
                  <c:v>2190.3</c:v>
                </c:pt>
                <c:pt idx="1189">
                  <c:v>2188.4</c:v>
                </c:pt>
                <c:pt idx="1190">
                  <c:v>2190.3</c:v>
                </c:pt>
                <c:pt idx="1191">
                  <c:v>2184</c:v>
                </c:pt>
                <c:pt idx="1192">
                  <c:v>2196</c:v>
                </c:pt>
                <c:pt idx="1193">
                  <c:v>2184.9</c:v>
                </c:pt>
                <c:pt idx="1194">
                  <c:v>2188.3</c:v>
                </c:pt>
                <c:pt idx="1195">
                  <c:v>2181.7</c:v>
                </c:pt>
                <c:pt idx="1196">
                  <c:v>2165.7</c:v>
                </c:pt>
                <c:pt idx="1197">
                  <c:v>2160.5</c:v>
                </c:pt>
                <c:pt idx="1198">
                  <c:v>2162.9</c:v>
                </c:pt>
                <c:pt idx="1199">
                  <c:v>2166.3</c:v>
                </c:pt>
                <c:pt idx="1200">
                  <c:v>2170.8</c:v>
                </c:pt>
                <c:pt idx="1201">
                  <c:v>2178.1</c:v>
                </c:pt>
                <c:pt idx="1202">
                  <c:v>2177.3</c:v>
                </c:pt>
                <c:pt idx="1203">
                  <c:v>2162.3</c:v>
                </c:pt>
                <c:pt idx="1204">
                  <c:v>2140.4</c:v>
                </c:pt>
                <c:pt idx="1205">
                  <c:v>2124.7</c:v>
                </c:pt>
                <c:pt idx="1206">
                  <c:v>2138.2</c:v>
                </c:pt>
                <c:pt idx="1207">
                  <c:v>2123.2</c:v>
                </c:pt>
                <c:pt idx="1208">
                  <c:v>2129.7</c:v>
                </c:pt>
                <c:pt idx="1209">
                  <c:v>2152.8</c:v>
                </c:pt>
                <c:pt idx="1210">
                  <c:v>2160</c:v>
                </c:pt>
                <c:pt idx="1211">
                  <c:v>2165.8</c:v>
                </c:pt>
                <c:pt idx="1212">
                  <c:v>2165.4</c:v>
                </c:pt>
                <c:pt idx="1213">
                  <c:v>2162.6</c:v>
                </c:pt>
                <c:pt idx="1214">
                  <c:v>2179.1</c:v>
                </c:pt>
                <c:pt idx="1215">
                  <c:v>2191.1</c:v>
                </c:pt>
                <c:pt idx="1216">
                  <c:v>2191.5</c:v>
                </c:pt>
                <c:pt idx="1217">
                  <c:v>2183.3</c:v>
                </c:pt>
                <c:pt idx="1218">
                  <c:v>2186.3</c:v>
                </c:pt>
                <c:pt idx="1219">
                  <c:v>2205.2</c:v>
                </c:pt>
                <c:pt idx="1220">
                  <c:v>2227.2</c:v>
                </c:pt>
                <c:pt idx="1221">
                  <c:v>2227</c:v>
                </c:pt>
                <c:pt idx="1222">
                  <c:v>2232.9</c:v>
                </c:pt>
                <c:pt idx="1223">
                  <c:v>2237.4</c:v>
                </c:pt>
                <c:pt idx="1224">
                  <c:v>2243.5</c:v>
                </c:pt>
                <c:pt idx="1225">
                  <c:v>2247.5</c:v>
                </c:pt>
                <c:pt idx="1226">
                  <c:v>2267.1</c:v>
                </c:pt>
                <c:pt idx="1227">
                  <c:v>2271.6</c:v>
                </c:pt>
                <c:pt idx="1228">
                  <c:v>2253.8</c:v>
                </c:pt>
                <c:pt idx="1229">
                  <c:v>2259.8</c:v>
                </c:pt>
                <c:pt idx="1230">
                  <c:v>2269</c:v>
                </c:pt>
                <c:pt idx="1231">
                  <c:v>2284.2</c:v>
                </c:pt>
                <c:pt idx="1232">
                  <c:v>2309.7</c:v>
                </c:pt>
                <c:pt idx="1233">
                  <c:v>2294.5</c:v>
                </c:pt>
                <c:pt idx="1234">
                  <c:v>2312.5</c:v>
                </c:pt>
                <c:pt idx="1235">
                  <c:v>2309.2</c:v>
                </c:pt>
                <c:pt idx="1236">
                  <c:v>2308.6</c:v>
                </c:pt>
                <c:pt idx="1237">
                  <c:v>2293.8</c:v>
                </c:pt>
                <c:pt idx="1238">
                  <c:v>2274</c:v>
                </c:pt>
                <c:pt idx="1239">
                  <c:v>2294.6</c:v>
                </c:pt>
                <c:pt idx="1240">
                  <c:v>2323.4</c:v>
                </c:pt>
                <c:pt idx="1241">
                  <c:v>2318</c:v>
                </c:pt>
                <c:pt idx="1242">
                  <c:v>2329.5</c:v>
                </c:pt>
                <c:pt idx="1243">
                  <c:v>2335</c:v>
                </c:pt>
                <c:pt idx="1244">
                  <c:v>2323.9</c:v>
                </c:pt>
                <c:pt idx="1245">
                  <c:v>2335.8</c:v>
                </c:pt>
                <c:pt idx="1246">
                  <c:v>2347.3</c:v>
                </c:pt>
                <c:pt idx="1247">
                  <c:v>2369.8</c:v>
                </c:pt>
                <c:pt idx="1248">
                  <c:v>2371.9</c:v>
                </c:pt>
                <c:pt idx="1249">
                  <c:v>2376.2</c:v>
                </c:pt>
                <c:pt idx="1250">
                  <c:v>2375.5</c:v>
                </c:pt>
                <c:pt idx="1251">
                  <c:v>2368.8</c:v>
                </c:pt>
                <c:pt idx="1252">
                  <c:v>2364.4</c:v>
                </c:pt>
                <c:pt idx="1253">
                  <c:v>2390.9</c:v>
                </c:pt>
                <c:pt idx="1254">
                  <c:v>2372</c:v>
                </c:pt>
                <c:pt idx="1255">
                  <c:v>2397.1</c:v>
                </c:pt>
                <c:pt idx="1256">
                  <c:v>2403</c:v>
                </c:pt>
                <c:pt idx="1257">
                  <c:v>2408.7</c:v>
                </c:pt>
                <c:pt idx="1258">
                  <c:v>2418.1</c:v>
                </c:pt>
                <c:pt idx="1259">
                  <c:v>2410.5</c:v>
                </c:pt>
                <c:pt idx="1260">
                  <c:v>2399.9</c:v>
                </c:pt>
                <c:pt idx="1261">
                  <c:v>2396.4</c:v>
                </c:pt>
                <c:pt idx="1262">
                  <c:v>2381.8</c:v>
                </c:pt>
                <c:pt idx="1263">
                  <c:v>2324.5</c:v>
                </c:pt>
                <c:pt idx="1264">
                  <c:v>2313.7</c:v>
                </c:pt>
                <c:pt idx="1265">
                  <c:v>2340.2</c:v>
                </c:pt>
                <c:pt idx="1266">
                  <c:v>2350.5</c:v>
                </c:pt>
                <c:pt idx="1267">
                  <c:v>2388.7</c:v>
                </c:pt>
                <c:pt idx="1268">
                  <c:v>2398</c:v>
                </c:pt>
                <c:pt idx="1269">
                  <c:v>2408.7</c:v>
                </c:pt>
                <c:pt idx="1270">
                  <c:v>2401.5</c:v>
                </c:pt>
                <c:pt idx="1271">
                  <c:v>2400.9</c:v>
                </c:pt>
                <c:pt idx="1272">
                  <c:v>2400.7</c:v>
                </c:pt>
                <c:pt idx="1273">
                  <c:v>2429.8</c:v>
                </c:pt>
                <c:pt idx="1274">
                  <c:v>2431.5</c:v>
                </c:pt>
                <c:pt idx="1275">
                  <c:v>2424.9</c:v>
                </c:pt>
                <c:pt idx="1276">
                  <c:v>2423.3</c:v>
                </c:pt>
                <c:pt idx="1277">
                  <c:v>2420.5</c:v>
                </c:pt>
                <c:pt idx="1278">
                  <c:v>2384.5</c:v>
                </c:pt>
                <c:pt idx="1279">
                  <c:v>2411.1</c:v>
                </c:pt>
                <c:pt idx="1280">
                  <c:v>2449.5</c:v>
                </c:pt>
                <c:pt idx="1281">
                  <c:v>2461</c:v>
                </c:pt>
                <c:pt idx="1282">
                  <c:v>2478.7</c:v>
                </c:pt>
                <c:pt idx="1283">
                  <c:v>2464.9</c:v>
                </c:pt>
                <c:pt idx="1284">
                  <c:v>2488</c:v>
                </c:pt>
                <c:pt idx="1285">
                  <c:v>2480.6</c:v>
                </c:pt>
                <c:pt idx="1286">
                  <c:v>2474.5</c:v>
                </c:pt>
                <c:pt idx="1287">
                  <c:v>2467.3</c:v>
                </c:pt>
                <c:pt idx="1288">
                  <c:v>2472.4</c:v>
                </c:pt>
                <c:pt idx="1289">
                  <c:v>2499.7</c:v>
                </c:pt>
                <c:pt idx="1290">
                  <c:v>2475.2</c:v>
                </c:pt>
                <c:pt idx="1291">
                  <c:v>2478.6</c:v>
                </c:pt>
                <c:pt idx="1292">
                  <c:v>2481</c:v>
                </c:pt>
                <c:pt idx="1293">
                  <c:v>2488.5</c:v>
                </c:pt>
                <c:pt idx="1294">
                  <c:v>2470.4</c:v>
                </c:pt>
                <c:pt idx="1295">
                  <c:v>2463.6</c:v>
                </c:pt>
                <c:pt idx="1296">
                  <c:v>2439</c:v>
                </c:pt>
                <c:pt idx="1297">
                  <c:v>2392.6</c:v>
                </c:pt>
                <c:pt idx="1298">
                  <c:v>2403.4</c:v>
                </c:pt>
                <c:pt idx="1299">
                  <c:v>2397.6</c:v>
                </c:pt>
                <c:pt idx="1300">
                  <c:v>2382.1</c:v>
                </c:pt>
                <c:pt idx="1301">
                  <c:v>2363.6</c:v>
                </c:pt>
                <c:pt idx="1302">
                  <c:v>2364</c:v>
                </c:pt>
                <c:pt idx="1303">
                  <c:v>2388.3</c:v>
                </c:pt>
                <c:pt idx="1304">
                  <c:v>2362.5</c:v>
                </c:pt>
                <c:pt idx="1305">
                  <c:v>2374.4</c:v>
                </c:pt>
                <c:pt idx="1306">
                  <c:v>2385.2</c:v>
                </c:pt>
                <c:pt idx="1307">
                  <c:v>2418.4</c:v>
                </c:pt>
                <c:pt idx="1308">
                  <c:v>2431.7</c:v>
                </c:pt>
                <c:pt idx="1309">
                  <c:v>2414.3</c:v>
                </c:pt>
                <c:pt idx="1310">
                  <c:v>2425.8</c:v>
                </c:pt>
                <c:pt idx="1311">
                  <c:v>2446.4</c:v>
                </c:pt>
                <c:pt idx="1312">
                  <c:v>2478.8</c:v>
                </c:pt>
                <c:pt idx="1313">
                  <c:v>2479.6</c:v>
                </c:pt>
                <c:pt idx="1314">
                  <c:v>2485.4</c:v>
                </c:pt>
                <c:pt idx="1315">
                  <c:v>2472.9</c:v>
                </c:pt>
                <c:pt idx="1316">
                  <c:v>2481.3</c:v>
                </c:pt>
                <c:pt idx="1317">
                  <c:v>2490.3</c:v>
                </c:pt>
                <c:pt idx="1318">
                  <c:v>2521.3</c:v>
                </c:pt>
                <c:pt idx="1319">
                  <c:v>2534.9</c:v>
                </c:pt>
                <c:pt idx="1320">
                  <c:v>2528.1</c:v>
                </c:pt>
                <c:pt idx="1321">
                  <c:v>2534.1</c:v>
                </c:pt>
                <c:pt idx="1322">
                  <c:v>2548.9</c:v>
                </c:pt>
                <c:pt idx="1323">
                  <c:v>2552.5</c:v>
                </c:pt>
                <c:pt idx="1324">
                  <c:v>2570.6</c:v>
                </c:pt>
                <c:pt idx="1325">
                  <c:v>2586.7</c:v>
                </c:pt>
                <c:pt idx="1326">
                  <c:v>2612.3</c:v>
                </c:pt>
                <c:pt idx="1327">
                  <c:v>2661.9</c:v>
                </c:pt>
                <c:pt idx="1328">
                  <c:v>2660.3</c:v>
                </c:pt>
                <c:pt idx="1329">
                  <c:v>2668.2</c:v>
                </c:pt>
                <c:pt idx="1330">
                  <c:v>2690.9</c:v>
                </c:pt>
                <c:pt idx="1331">
                  <c:v>2701.5</c:v>
                </c:pt>
                <c:pt idx="1332">
                  <c:v>2684.6</c:v>
                </c:pt>
                <c:pt idx="1333">
                  <c:v>2700.2</c:v>
                </c:pt>
                <c:pt idx="1334">
                  <c:v>2716.3</c:v>
                </c:pt>
                <c:pt idx="1335">
                  <c:v>2721.3</c:v>
                </c:pt>
                <c:pt idx="1336">
                  <c:v>2722.4</c:v>
                </c:pt>
                <c:pt idx="1337">
                  <c:v>2727.1</c:v>
                </c:pt>
                <c:pt idx="1338">
                  <c:v>2743.4</c:v>
                </c:pt>
                <c:pt idx="1339">
                  <c:v>2751.1</c:v>
                </c:pt>
                <c:pt idx="1340">
                  <c:v>2706.7</c:v>
                </c:pt>
                <c:pt idx="1341">
                  <c:v>2654.6</c:v>
                </c:pt>
                <c:pt idx="1342">
                  <c:v>2675.1</c:v>
                </c:pt>
                <c:pt idx="1343">
                  <c:v>2726.3</c:v>
                </c:pt>
                <c:pt idx="1344">
                  <c:v>2740.9</c:v>
                </c:pt>
                <c:pt idx="1345">
                  <c:v>2720.1</c:v>
                </c:pt>
                <c:pt idx="1346">
                  <c:v>2721.2</c:v>
                </c:pt>
                <c:pt idx="1347">
                  <c:v>2717.7</c:v>
                </c:pt>
                <c:pt idx="1348">
                  <c:v>2712.2</c:v>
                </c:pt>
                <c:pt idx="1349">
                  <c:v>2712.3</c:v>
                </c:pt>
                <c:pt idx="1350">
                  <c:v>2727.1</c:v>
                </c:pt>
                <c:pt idx="1351">
                  <c:v>2733.1</c:v>
                </c:pt>
                <c:pt idx="1352">
                  <c:v>2696.6</c:v>
                </c:pt>
                <c:pt idx="1353">
                  <c:v>2702.5</c:v>
                </c:pt>
                <c:pt idx="1354">
                  <c:v>2713.2</c:v>
                </c:pt>
                <c:pt idx="1355">
                  <c:v>2726.1</c:v>
                </c:pt>
                <c:pt idx="1356">
                  <c:v>2743</c:v>
                </c:pt>
                <c:pt idx="1357">
                  <c:v>2738.5</c:v>
                </c:pt>
                <c:pt idx="1358">
                  <c:v>2738.6</c:v>
                </c:pt>
                <c:pt idx="1359">
                  <c:v>2774.4</c:v>
                </c:pt>
                <c:pt idx="1360">
                  <c:v>2787.8</c:v>
                </c:pt>
                <c:pt idx="1361">
                  <c:v>2819.4</c:v>
                </c:pt>
                <c:pt idx="1362">
                  <c:v>2836</c:v>
                </c:pt>
                <c:pt idx="1363">
                  <c:v>2834.3</c:v>
                </c:pt>
                <c:pt idx="1364">
                  <c:v>2843.6</c:v>
                </c:pt>
                <c:pt idx="1365">
                  <c:v>2857.1</c:v>
                </c:pt>
                <c:pt idx="1366">
                  <c:v>2860.9</c:v>
                </c:pt>
                <c:pt idx="1367">
                  <c:v>2877</c:v>
                </c:pt>
                <c:pt idx="1368">
                  <c:v>2868.7</c:v>
                </c:pt>
                <c:pt idx="1369">
                  <c:v>2850.7</c:v>
                </c:pt>
                <c:pt idx="1370">
                  <c:v>2868.2</c:v>
                </c:pt>
                <c:pt idx="1371">
                  <c:v>2890</c:v>
                </c:pt>
                <c:pt idx="1372">
                  <c:v>2908.7</c:v>
                </c:pt>
                <c:pt idx="1373">
                  <c:v>2918.3</c:v>
                </c:pt>
                <c:pt idx="1374">
                  <c:v>2941.2</c:v>
                </c:pt>
                <c:pt idx="1375">
                  <c:v>2966.6</c:v>
                </c:pt>
                <c:pt idx="1376">
                  <c:v>2972.2</c:v>
                </c:pt>
                <c:pt idx="1377">
                  <c:v>2931.4</c:v>
                </c:pt>
                <c:pt idx="1378">
                  <c:v>2933.8</c:v>
                </c:pt>
                <c:pt idx="1379">
                  <c:v>2956.7</c:v>
                </c:pt>
                <c:pt idx="1380">
                  <c:v>2997</c:v>
                </c:pt>
                <c:pt idx="1381">
                  <c:v>2999.6</c:v>
                </c:pt>
                <c:pt idx="1382">
                  <c:v>3007.3</c:v>
                </c:pt>
                <c:pt idx="1383">
                  <c:v>3022.1</c:v>
                </c:pt>
                <c:pt idx="1384">
                  <c:v>3042.9</c:v>
                </c:pt>
                <c:pt idx="1385">
                  <c:v>3016</c:v>
                </c:pt>
                <c:pt idx="1386">
                  <c:v>3024.7</c:v>
                </c:pt>
                <c:pt idx="1387">
                  <c:v>2999.5</c:v>
                </c:pt>
                <c:pt idx="1388">
                  <c:v>2950</c:v>
                </c:pt>
                <c:pt idx="1389">
                  <c:v>2987.7</c:v>
                </c:pt>
                <c:pt idx="1390">
                  <c:v>3009</c:v>
                </c:pt>
                <c:pt idx="1391">
                  <c:v>3036.8</c:v>
                </c:pt>
                <c:pt idx="1392">
                  <c:v>3049.4</c:v>
                </c:pt>
                <c:pt idx="1393">
                  <c:v>3045.7</c:v>
                </c:pt>
                <c:pt idx="1394">
                  <c:v>3039.3</c:v>
                </c:pt>
                <c:pt idx="1395">
                  <c:v>3041.4</c:v>
                </c:pt>
                <c:pt idx="1396">
                  <c:v>3066.1</c:v>
                </c:pt>
                <c:pt idx="1397">
                  <c:v>3092</c:v>
                </c:pt>
                <c:pt idx="1398">
                  <c:v>3095.2</c:v>
                </c:pt>
                <c:pt idx="1399">
                  <c:v>3140.9</c:v>
                </c:pt>
                <c:pt idx="1400">
                  <c:v>3178.1</c:v>
                </c:pt>
                <c:pt idx="1401">
                  <c:v>3149.2</c:v>
                </c:pt>
                <c:pt idx="1402">
                  <c:v>3167.9</c:v>
                </c:pt>
                <c:pt idx="1403">
                  <c:v>3152.5</c:v>
                </c:pt>
                <c:pt idx="1404">
                  <c:v>3167</c:v>
                </c:pt>
                <c:pt idx="1405">
                  <c:v>3088.4</c:v>
                </c:pt>
                <c:pt idx="1406">
                  <c:v>3098</c:v>
                </c:pt>
                <c:pt idx="1407">
                  <c:v>3053.2</c:v>
                </c:pt>
                <c:pt idx="1408">
                  <c:v>3012.7</c:v>
                </c:pt>
                <c:pt idx="1409">
                  <c:v>2985.3</c:v>
                </c:pt>
                <c:pt idx="1410">
                  <c:v>2950.5</c:v>
                </c:pt>
                <c:pt idx="1411">
                  <c:v>2989.5</c:v>
                </c:pt>
                <c:pt idx="1412">
                  <c:v>3032.1</c:v>
                </c:pt>
                <c:pt idx="1413">
                  <c:v>3071.9</c:v>
                </c:pt>
                <c:pt idx="1414">
                  <c:v>3027.9</c:v>
                </c:pt>
                <c:pt idx="1415">
                  <c:v>2997.6</c:v>
                </c:pt>
                <c:pt idx="1416">
                  <c:v>2984.3</c:v>
                </c:pt>
                <c:pt idx="1417">
                  <c:v>3027.8</c:v>
                </c:pt>
                <c:pt idx="1418">
                  <c:v>2958.4</c:v>
                </c:pt>
                <c:pt idx="1419">
                  <c:v>2928.6</c:v>
                </c:pt>
                <c:pt idx="1420">
                  <c:v>2915.9</c:v>
                </c:pt>
                <c:pt idx="1421">
                  <c:v>2848</c:v>
                </c:pt>
                <c:pt idx="1422">
                  <c:v>2766.6</c:v>
                </c:pt>
                <c:pt idx="1423">
                  <c:v>2802.8</c:v>
                </c:pt>
                <c:pt idx="1424">
                  <c:v>2866.1</c:v>
                </c:pt>
                <c:pt idx="1425">
                  <c:v>2917.9</c:v>
                </c:pt>
                <c:pt idx="1426">
                  <c:v>2902.1</c:v>
                </c:pt>
                <c:pt idx="1427">
                  <c:v>2858.5</c:v>
                </c:pt>
                <c:pt idx="1428">
                  <c:v>2861</c:v>
                </c:pt>
                <c:pt idx="1429">
                  <c:v>2831.2</c:v>
                </c:pt>
                <c:pt idx="1430">
                  <c:v>2871.3</c:v>
                </c:pt>
                <c:pt idx="1431">
                  <c:v>2906.9</c:v>
                </c:pt>
                <c:pt idx="1432">
                  <c:v>2886.5</c:v>
                </c:pt>
                <c:pt idx="1433">
                  <c:v>2887</c:v>
                </c:pt>
                <c:pt idx="1434">
                  <c:v>2843.5</c:v>
                </c:pt>
                <c:pt idx="1435">
                  <c:v>2804</c:v>
                </c:pt>
                <c:pt idx="1436">
                  <c:v>2825.1</c:v>
                </c:pt>
                <c:pt idx="1437">
                  <c:v>2857.1</c:v>
                </c:pt>
                <c:pt idx="1438">
                  <c:v>2851.1</c:v>
                </c:pt>
                <c:pt idx="1439">
                  <c:v>2831.4</c:v>
                </c:pt>
                <c:pt idx="1440">
                  <c:v>2862.4</c:v>
                </c:pt>
                <c:pt idx="1441">
                  <c:v>2826.6</c:v>
                </c:pt>
                <c:pt idx="1442">
                  <c:v>2814.1</c:v>
                </c:pt>
                <c:pt idx="1443">
                  <c:v>2795.4</c:v>
                </c:pt>
                <c:pt idx="1444">
                  <c:v>2806.8</c:v>
                </c:pt>
                <c:pt idx="1445">
                  <c:v>2829.5</c:v>
                </c:pt>
                <c:pt idx="1446">
                  <c:v>2860.9</c:v>
                </c:pt>
                <c:pt idx="1447">
                  <c:v>2872.6</c:v>
                </c:pt>
                <c:pt idx="1448">
                  <c:v>2884</c:v>
                </c:pt>
                <c:pt idx="1449">
                  <c:v>2887.8</c:v>
                </c:pt>
                <c:pt idx="1450">
                  <c:v>2878.6</c:v>
                </c:pt>
                <c:pt idx="1451">
                  <c:v>2844.1</c:v>
                </c:pt>
                <c:pt idx="1452">
                  <c:v>2873.4</c:v>
                </c:pt>
                <c:pt idx="1453">
                  <c:v>2836.6</c:v>
                </c:pt>
                <c:pt idx="1454">
                  <c:v>2818.7</c:v>
                </c:pt>
                <c:pt idx="1455">
                  <c:v>2782</c:v>
                </c:pt>
                <c:pt idx="1456">
                  <c:v>2787.9</c:v>
                </c:pt>
                <c:pt idx="1457">
                  <c:v>2763.5</c:v>
                </c:pt>
                <c:pt idx="1458">
                  <c:v>2776.2</c:v>
                </c:pt>
                <c:pt idx="1459">
                  <c:v>2791.4</c:v>
                </c:pt>
                <c:pt idx="1460">
                  <c:v>2768.7</c:v>
                </c:pt>
                <c:pt idx="1461">
                  <c:v>2738.4</c:v>
                </c:pt>
                <c:pt idx="1462">
                  <c:v>2765.1</c:v>
                </c:pt>
                <c:pt idx="1463">
                  <c:v>2755.9</c:v>
                </c:pt>
                <c:pt idx="1464">
                  <c:v>2711.6</c:v>
                </c:pt>
                <c:pt idx="1465">
                  <c:v>2679.9</c:v>
                </c:pt>
                <c:pt idx="1466">
                  <c:v>2641.2</c:v>
                </c:pt>
                <c:pt idx="1467">
                  <c:v>2569.5</c:v>
                </c:pt>
                <c:pt idx="1468">
                  <c:v>2629</c:v>
                </c:pt>
                <c:pt idx="1469">
                  <c:v>2633.4</c:v>
                </c:pt>
                <c:pt idx="1470">
                  <c:v>2679.7</c:v>
                </c:pt>
                <c:pt idx="1471">
                  <c:v>2708.2</c:v>
                </c:pt>
                <c:pt idx="1472">
                  <c:v>2726.3</c:v>
                </c:pt>
                <c:pt idx="1473">
                  <c:v>2738.1</c:v>
                </c:pt>
                <c:pt idx="1474">
                  <c:v>2725.8</c:v>
                </c:pt>
                <c:pt idx="1475">
                  <c:v>2732.5</c:v>
                </c:pt>
                <c:pt idx="1476">
                  <c:v>2692</c:v>
                </c:pt>
                <c:pt idx="1477">
                  <c:v>2674.7</c:v>
                </c:pt>
                <c:pt idx="1478">
                  <c:v>2689.2</c:v>
                </c:pt>
                <c:pt idx="1479">
                  <c:v>2712</c:v>
                </c:pt>
                <c:pt idx="1480">
                  <c:v>2742.5</c:v>
                </c:pt>
                <c:pt idx="1481">
                  <c:v>2722.6</c:v>
                </c:pt>
                <c:pt idx="1482">
                  <c:v>2731.5</c:v>
                </c:pt>
                <c:pt idx="1483">
                  <c:v>2725.9</c:v>
                </c:pt>
                <c:pt idx="1484">
                  <c:v>2728.4</c:v>
                </c:pt>
                <c:pt idx="1485">
                  <c:v>2781.7</c:v>
                </c:pt>
                <c:pt idx="1486">
                  <c:v>2777.9</c:v>
                </c:pt>
                <c:pt idx="1487">
                  <c:v>2799.9</c:v>
                </c:pt>
                <c:pt idx="1488">
                  <c:v>2777.4</c:v>
                </c:pt>
                <c:pt idx="1489">
                  <c:v>2763.8</c:v>
                </c:pt>
                <c:pt idx="1490">
                  <c:v>2744.2</c:v>
                </c:pt>
                <c:pt idx="1491">
                  <c:v>2739.9</c:v>
                </c:pt>
                <c:pt idx="1492">
                  <c:v>2701.8</c:v>
                </c:pt>
                <c:pt idx="1493">
                  <c:v>2666.8</c:v>
                </c:pt>
                <c:pt idx="1494">
                  <c:v>2627.6</c:v>
                </c:pt>
                <c:pt idx="1495">
                  <c:v>2544.5</c:v>
                </c:pt>
                <c:pt idx="1496">
                  <c:v>2541.6</c:v>
                </c:pt>
                <c:pt idx="1497">
                  <c:v>2598.7</c:v>
                </c:pt>
                <c:pt idx="1498">
                  <c:v>2626.1</c:v>
                </c:pt>
                <c:pt idx="1499">
                  <c:v>2577.2</c:v>
                </c:pt>
                <c:pt idx="1500">
                  <c:v>2561.4</c:v>
                </c:pt>
                <c:pt idx="1501">
                  <c:v>2605.2</c:v>
                </c:pt>
                <c:pt idx="1502">
                  <c:v>2630.3</c:v>
                </c:pt>
                <c:pt idx="1503">
                  <c:v>2609</c:v>
                </c:pt>
                <c:pt idx="1504">
                  <c:v>2588.9</c:v>
                </c:pt>
                <c:pt idx="1505">
                  <c:v>2636.4</c:v>
                </c:pt>
                <c:pt idx="1506">
                  <c:v>2609.7</c:v>
                </c:pt>
                <c:pt idx="1507">
                  <c:v>2599.7</c:v>
                </c:pt>
                <c:pt idx="1508">
                  <c:v>2590.5</c:v>
                </c:pt>
                <c:pt idx="1509">
                  <c:v>2561.1</c:v>
                </c:pt>
                <c:pt idx="1510">
                  <c:v>2562.5</c:v>
                </c:pt>
                <c:pt idx="1511">
                  <c:v>2508</c:v>
                </c:pt>
                <c:pt idx="1512">
                  <c:v>2477.1</c:v>
                </c:pt>
                <c:pt idx="1513">
                  <c:v>2529</c:v>
                </c:pt>
                <c:pt idx="1514">
                  <c:v>2515</c:v>
                </c:pt>
                <c:pt idx="1515">
                  <c:v>2495.2</c:v>
                </c:pt>
                <c:pt idx="1516">
                  <c:v>2520.5</c:v>
                </c:pt>
                <c:pt idx="1517">
                  <c:v>2562.4</c:v>
                </c:pt>
                <c:pt idx="1518">
                  <c:v>2580.2</c:v>
                </c:pt>
                <c:pt idx="1519">
                  <c:v>2597.3</c:v>
                </c:pt>
                <c:pt idx="1520">
                  <c:v>2601.2</c:v>
                </c:pt>
                <c:pt idx="1521">
                  <c:v>2604</c:v>
                </c:pt>
                <c:pt idx="1522">
                  <c:v>2547.9</c:v>
                </c:pt>
                <c:pt idx="1523">
                  <c:v>2559.3</c:v>
                </c:pt>
                <c:pt idx="1524">
                  <c:v>2579.3</c:v>
                </c:pt>
                <c:pt idx="1525">
                  <c:v>2629.5</c:v>
                </c:pt>
                <c:pt idx="1526">
                  <c:v>2620.7</c:v>
                </c:pt>
                <c:pt idx="1527">
                  <c:v>2614.8</c:v>
                </c:pt>
                <c:pt idx="1528">
                  <c:v>2600.8</c:v>
                </c:pt>
                <c:pt idx="1529">
                  <c:v>2617.5</c:v>
                </c:pt>
                <c:pt idx="1530">
                  <c:v>2585.5</c:v>
                </c:pt>
                <c:pt idx="1531">
                  <c:v>2592.1</c:v>
                </c:pt>
                <c:pt idx="1532">
                  <c:v>2589.2</c:v>
                </c:pt>
                <c:pt idx="1533">
                  <c:v>2579.7</c:v>
                </c:pt>
                <c:pt idx="1534">
                  <c:v>2570.6</c:v>
                </c:pt>
                <c:pt idx="1535">
                  <c:v>2588.7</c:v>
                </c:pt>
                <c:pt idx="1536">
                  <c:v>2599.3</c:v>
                </c:pt>
                <c:pt idx="1537">
                  <c:v>2583.1</c:v>
                </c:pt>
                <c:pt idx="1538">
                  <c:v>2556.7</c:v>
                </c:pt>
                <c:pt idx="1539">
                  <c:v>2532.4</c:v>
                </c:pt>
                <c:pt idx="1540">
                  <c:v>2530.9</c:v>
                </c:pt>
                <c:pt idx="1541">
                  <c:v>2541.1</c:v>
                </c:pt>
                <c:pt idx="1542">
                  <c:v>2551.1</c:v>
                </c:pt>
                <c:pt idx="1543">
                  <c:v>2580.4</c:v>
                </c:pt>
                <c:pt idx="1544">
                  <c:v>2635.5</c:v>
                </c:pt>
                <c:pt idx="1545">
                  <c:v>2635.7</c:v>
                </c:pt>
                <c:pt idx="1546">
                  <c:v>2645.3</c:v>
                </c:pt>
                <c:pt idx="1547">
                  <c:v>2628.4</c:v>
                </c:pt>
                <c:pt idx="1548">
                  <c:v>2672.4</c:v>
                </c:pt>
                <c:pt idx="1549">
                  <c:v>2674.5</c:v>
                </c:pt>
                <c:pt idx="1550">
                  <c:v>2652.4</c:v>
                </c:pt>
                <c:pt idx="1551">
                  <c:v>2662.5</c:v>
                </c:pt>
                <c:pt idx="1552">
                  <c:v>2664.1</c:v>
                </c:pt>
                <c:pt idx="1553">
                  <c:v>2641.5</c:v>
                </c:pt>
                <c:pt idx="1554">
                  <c:v>2658.4</c:v>
                </c:pt>
                <c:pt idx="1555">
                  <c:v>2637.7</c:v>
                </c:pt>
                <c:pt idx="1556">
                  <c:v>2628.9</c:v>
                </c:pt>
                <c:pt idx="1557">
                  <c:v>2603.3</c:v>
                </c:pt>
                <c:pt idx="1558">
                  <c:v>2621.7</c:v>
                </c:pt>
                <c:pt idx="1559">
                  <c:v>2593.9</c:v>
                </c:pt>
                <c:pt idx="1560">
                  <c:v>2594</c:v>
                </c:pt>
                <c:pt idx="1561">
                  <c:v>2602.9</c:v>
                </c:pt>
                <c:pt idx="1562">
                  <c:v>2609.1</c:v>
                </c:pt>
                <c:pt idx="1563">
                  <c:v>2586.2</c:v>
                </c:pt>
                <c:pt idx="1564">
                  <c:v>2580.7</c:v>
                </c:pt>
                <c:pt idx="1565">
                  <c:v>2589.9</c:v>
                </c:pt>
                <c:pt idx="1566">
                  <c:v>2557.7</c:v>
                </c:pt>
                <c:pt idx="1567">
                  <c:v>2534.4</c:v>
                </c:pt>
                <c:pt idx="1568">
                  <c:v>2499.1</c:v>
                </c:pt>
                <c:pt idx="1569">
                  <c:v>2522.2</c:v>
                </c:pt>
                <c:pt idx="1570">
                  <c:v>2480.4</c:v>
                </c:pt>
                <c:pt idx="1571">
                  <c:v>2484.4</c:v>
                </c:pt>
                <c:pt idx="1572">
                  <c:v>2496.9</c:v>
                </c:pt>
                <c:pt idx="1573">
                  <c:v>2553.8</c:v>
                </c:pt>
                <c:pt idx="1574">
                  <c:v>2570.9</c:v>
                </c:pt>
                <c:pt idx="1575">
                  <c:v>2562.7</c:v>
                </c:pt>
                <c:pt idx="1576">
                  <c:v>2590.9</c:v>
                </c:pt>
                <c:pt idx="1577">
                  <c:v>2585.3</c:v>
                </c:pt>
                <c:pt idx="1578">
                  <c:v>2575.4</c:v>
                </c:pt>
                <c:pt idx="1579">
                  <c:v>2542.5</c:v>
                </c:pt>
                <c:pt idx="1580">
                  <c:v>2530.1</c:v>
                </c:pt>
                <c:pt idx="1581">
                  <c:v>2530.9</c:v>
                </c:pt>
                <c:pt idx="1582">
                  <c:v>2508.6</c:v>
                </c:pt>
                <c:pt idx="1583">
                  <c:v>2525.2</c:v>
                </c:pt>
                <c:pt idx="1584">
                  <c:v>2494.5</c:v>
                </c:pt>
                <c:pt idx="1585">
                  <c:v>2477.2</c:v>
                </c:pt>
                <c:pt idx="1586">
                  <c:v>2460.2</c:v>
                </c:pt>
                <c:pt idx="1587">
                  <c:v>2490.5</c:v>
                </c:pt>
                <c:pt idx="1588">
                  <c:v>2508.5</c:v>
                </c:pt>
                <c:pt idx="1589">
                  <c:v>2503.9</c:v>
                </c:pt>
                <c:pt idx="1590">
                  <c:v>2500</c:v>
                </c:pt>
                <c:pt idx="1591">
                  <c:v>2534.8</c:v>
                </c:pt>
                <c:pt idx="1592">
                  <c:v>2540.2</c:v>
                </c:pt>
                <c:pt idx="1593">
                  <c:v>2557.7</c:v>
                </c:pt>
                <c:pt idx="1594">
                  <c:v>2543.6</c:v>
                </c:pt>
                <c:pt idx="1595">
                  <c:v>2587.3</c:v>
                </c:pt>
                <c:pt idx="1596">
                  <c:v>2603.1</c:v>
                </c:pt>
                <c:pt idx="1597">
                  <c:v>2597.3</c:v>
                </c:pt>
                <c:pt idx="1598">
                  <c:v>2590.9</c:v>
                </c:pt>
                <c:pt idx="1599">
                  <c:v>2590.4</c:v>
                </c:pt>
                <c:pt idx="1600">
                  <c:v>2609.4</c:v>
                </c:pt>
                <c:pt idx="1601">
                  <c:v>2600.9</c:v>
                </c:pt>
                <c:pt idx="1602">
                  <c:v>2606.5</c:v>
                </c:pt>
                <c:pt idx="1603">
                  <c:v>2607.3</c:v>
                </c:pt>
                <c:pt idx="1604">
                  <c:v>2571.8</c:v>
                </c:pt>
                <c:pt idx="1605">
                  <c:v>2546.1</c:v>
                </c:pt>
                <c:pt idx="1606">
                  <c:v>2568.6</c:v>
                </c:pt>
                <c:pt idx="1607">
                  <c:v>2572.5</c:v>
                </c:pt>
                <c:pt idx="1608">
                  <c:v>2579.4</c:v>
                </c:pt>
                <c:pt idx="1609">
                  <c:v>2585.1</c:v>
                </c:pt>
                <c:pt idx="1610">
                  <c:v>2594.2</c:v>
                </c:pt>
                <c:pt idx="1611">
                  <c:v>2576</c:v>
                </c:pt>
                <c:pt idx="1612">
                  <c:v>2577.5</c:v>
                </c:pt>
                <c:pt idx="1613">
                  <c:v>2611</c:v>
                </c:pt>
                <c:pt idx="1614">
                  <c:v>2589.1</c:v>
                </c:pt>
                <c:pt idx="1615">
                  <c:v>2584</c:v>
                </c:pt>
                <c:pt idx="1616">
                  <c:v>2589.3</c:v>
                </c:pt>
                <c:pt idx="1617">
                  <c:v>2576</c:v>
                </c:pt>
                <c:pt idx="1618">
                  <c:v>2562.8</c:v>
                </c:pt>
                <c:pt idx="1619">
                  <c:v>2566</c:v>
                </c:pt>
                <c:pt idx="1620">
                  <c:v>2581.4</c:v>
                </c:pt>
                <c:pt idx="1621">
                  <c:v>2598</c:v>
                </c:pt>
                <c:pt idx="1622">
                  <c:v>2604.9</c:v>
                </c:pt>
                <c:pt idx="1623">
                  <c:v>2600.7</c:v>
                </c:pt>
                <c:pt idx="1624">
                  <c:v>2614.4</c:v>
                </c:pt>
                <c:pt idx="1625">
                  <c:v>2635.7</c:v>
                </c:pt>
                <c:pt idx="1626">
                  <c:v>2649.8</c:v>
                </c:pt>
                <c:pt idx="1627">
                  <c:v>2651</c:v>
                </c:pt>
                <c:pt idx="1628">
                  <c:v>2673.4</c:v>
                </c:pt>
                <c:pt idx="1629">
                  <c:v>2656.2</c:v>
                </c:pt>
                <c:pt idx="1630">
                  <c:v>2629.3</c:v>
                </c:pt>
                <c:pt idx="1631">
                  <c:v>2612.3</c:v>
                </c:pt>
                <c:pt idx="1632">
                  <c:v>2633.1</c:v>
                </c:pt>
                <c:pt idx="1633">
                  <c:v>2612.7</c:v>
                </c:pt>
                <c:pt idx="1634">
                  <c:v>2622.3</c:v>
                </c:pt>
                <c:pt idx="1635">
                  <c:v>2617.3</c:v>
                </c:pt>
                <c:pt idx="1636">
                  <c:v>2600.4</c:v>
                </c:pt>
                <c:pt idx="1637">
                  <c:v>2597</c:v>
                </c:pt>
                <c:pt idx="1638">
                  <c:v>2600.5</c:v>
                </c:pt>
                <c:pt idx="1639">
                  <c:v>2598.6</c:v>
                </c:pt>
                <c:pt idx="1640">
                  <c:v>2591.6</c:v>
                </c:pt>
                <c:pt idx="1641">
                  <c:v>2582.8</c:v>
                </c:pt>
                <c:pt idx="1642">
                  <c:v>2593.6</c:v>
                </c:pt>
                <c:pt idx="1643">
                  <c:v>2595.5</c:v>
                </c:pt>
                <c:pt idx="1644">
                  <c:v>2575.4</c:v>
                </c:pt>
                <c:pt idx="1645">
                  <c:v>2525.3</c:v>
                </c:pt>
                <c:pt idx="1646">
                  <c:v>2534.8</c:v>
                </c:pt>
                <c:pt idx="1647">
                  <c:v>2525.5</c:v>
                </c:pt>
                <c:pt idx="1648">
                  <c:v>2554.7</c:v>
                </c:pt>
                <c:pt idx="1649">
                  <c:v>2548.4</c:v>
                </c:pt>
                <c:pt idx="1650">
                  <c:v>2540.2</c:v>
                </c:pt>
                <c:pt idx="1651">
                  <c:v>2536.5</c:v>
                </c:pt>
                <c:pt idx="1652">
                  <c:v>2560.8</c:v>
                </c:pt>
                <c:pt idx="1653">
                  <c:v>2564</c:v>
                </c:pt>
                <c:pt idx="1654">
                  <c:v>2589</c:v>
                </c:pt>
                <c:pt idx="1655">
                  <c:v>2621.5</c:v>
                </c:pt>
                <c:pt idx="1656">
                  <c:v>2628</c:v>
                </c:pt>
                <c:pt idx="1657">
                  <c:v>2617.4</c:v>
                </c:pt>
                <c:pt idx="1658">
                  <c:v>2636.6</c:v>
                </c:pt>
                <c:pt idx="1659">
                  <c:v>2635.4</c:v>
                </c:pt>
                <c:pt idx="1660">
                  <c:v>2636</c:v>
                </c:pt>
                <c:pt idx="1661">
                  <c:v>2642.8</c:v>
                </c:pt>
                <c:pt idx="1662">
                  <c:v>2636.7</c:v>
                </c:pt>
                <c:pt idx="1663">
                  <c:v>2621.2</c:v>
                </c:pt>
                <c:pt idx="1664">
                  <c:v>2600.1</c:v>
                </c:pt>
                <c:pt idx="1665">
                  <c:v>2597.2</c:v>
                </c:pt>
                <c:pt idx="1666">
                  <c:v>2609.9</c:v>
                </c:pt>
                <c:pt idx="1667">
                  <c:v>2610</c:v>
                </c:pt>
                <c:pt idx="1668">
                  <c:v>2632.1</c:v>
                </c:pt>
                <c:pt idx="1669">
                  <c:v>2623.3</c:v>
                </c:pt>
                <c:pt idx="1670">
                  <c:v>2607.5</c:v>
                </c:pt>
                <c:pt idx="1671">
                  <c:v>2600</c:v>
                </c:pt>
                <c:pt idx="1672">
                  <c:v>2619.2</c:v>
                </c:pt>
                <c:pt idx="1673">
                  <c:v>2617.2</c:v>
                </c:pt>
                <c:pt idx="1674">
                  <c:v>2586.5</c:v>
                </c:pt>
                <c:pt idx="1675">
                  <c:v>2553.2</c:v>
                </c:pt>
                <c:pt idx="1676">
                  <c:v>2543.1</c:v>
                </c:pt>
                <c:pt idx="1677">
                  <c:v>2516.2</c:v>
                </c:pt>
                <c:pt idx="1678">
                  <c:v>2461.2</c:v>
                </c:pt>
                <c:pt idx="1679">
                  <c:v>2468.3</c:v>
                </c:pt>
                <c:pt idx="1680">
                  <c:v>2450.3</c:v>
                </c:pt>
                <c:pt idx="1681">
                  <c:v>2463</c:v>
                </c:pt>
                <c:pt idx="1682">
                  <c:v>2475.3</c:v>
                </c:pt>
                <c:pt idx="1683">
                  <c:v>2491.5</c:v>
                </c:pt>
                <c:pt idx="1684">
                  <c:v>2497.5</c:v>
                </c:pt>
                <c:pt idx="1685">
                  <c:v>2516</c:v>
                </c:pt>
                <c:pt idx="1686">
                  <c:v>2505.5</c:v>
                </c:pt>
                <c:pt idx="1687">
                  <c:v>2501.9</c:v>
                </c:pt>
                <c:pt idx="1688">
                  <c:v>2480.7</c:v>
                </c:pt>
                <c:pt idx="1689">
                  <c:v>2527</c:v>
                </c:pt>
                <c:pt idx="1690">
                  <c:v>2518.1</c:v>
                </c:pt>
                <c:pt idx="1691">
                  <c:v>2495.3</c:v>
                </c:pt>
                <c:pt idx="1692">
                  <c:v>2495</c:v>
                </c:pt>
                <c:pt idx="1693">
                  <c:v>2533.1</c:v>
                </c:pt>
                <c:pt idx="1694">
                  <c:v>2508</c:v>
                </c:pt>
                <c:pt idx="1695">
                  <c:v>2511.1</c:v>
                </c:pt>
                <c:pt idx="1696">
                  <c:v>2535.4</c:v>
                </c:pt>
                <c:pt idx="1697">
                  <c:v>2536.2</c:v>
                </c:pt>
                <c:pt idx="1698">
                  <c:v>2556.2</c:v>
                </c:pt>
                <c:pt idx="1699">
                  <c:v>2559.3</c:v>
                </c:pt>
                <c:pt idx="1700">
                  <c:v>2561.2</c:v>
                </c:pt>
                <c:pt idx="1701">
                  <c:v>2563.3</c:v>
                </c:pt>
                <c:pt idx="1702">
                  <c:v>2562.4</c:v>
                </c:pt>
                <c:pt idx="1703">
                  <c:v>2560.3</c:v>
                </c:pt>
                <c:pt idx="1704">
                  <c:v>2547.1</c:v>
                </c:pt>
                <c:pt idx="1705">
                  <c:v>2516.8</c:v>
                </c:pt>
                <c:pt idx="1706">
                  <c:v>2544.2</c:v>
                </c:pt>
                <c:pt idx="1707">
                  <c:v>2560.8</c:v>
                </c:pt>
                <c:pt idx="1708">
                  <c:v>2554.8</c:v>
                </c:pt>
                <c:pt idx="1709">
                  <c:v>2561.7</c:v>
                </c:pt>
                <c:pt idx="1710">
                  <c:v>2574.4</c:v>
                </c:pt>
                <c:pt idx="1711">
                  <c:v>2567</c:v>
                </c:pt>
                <c:pt idx="1712">
                  <c:v>2597.2</c:v>
                </c:pt>
                <c:pt idx="1713">
                  <c:v>2621.4</c:v>
                </c:pt>
                <c:pt idx="1714">
                  <c:v>2618.6</c:v>
                </c:pt>
                <c:pt idx="1715">
                  <c:v>2641.5</c:v>
                </c:pt>
                <c:pt idx="1716">
                  <c:v>2650.5</c:v>
                </c:pt>
                <c:pt idx="1717">
                  <c:v>2658.8</c:v>
                </c:pt>
                <c:pt idx="1718">
                  <c:v>2655.6</c:v>
                </c:pt>
                <c:pt idx="1719">
                  <c:v>2661.8</c:v>
                </c:pt>
                <c:pt idx="1720">
                  <c:v>2699.5</c:v>
                </c:pt>
                <c:pt idx="1721">
                  <c:v>2728.8</c:v>
                </c:pt>
                <c:pt idx="1722">
                  <c:v>2738.3</c:v>
                </c:pt>
                <c:pt idx="1723">
                  <c:v>2747.7</c:v>
                </c:pt>
                <c:pt idx="1724">
                  <c:v>2739.8</c:v>
                </c:pt>
                <c:pt idx="1725">
                  <c:v>2726.8</c:v>
                </c:pt>
                <c:pt idx="1726">
                  <c:v>2701</c:v>
                </c:pt>
                <c:pt idx="1727">
                  <c:v>2751</c:v>
                </c:pt>
                <c:pt idx="1728">
                  <c:v>2751.5</c:v>
                </c:pt>
                <c:pt idx="1729">
                  <c:v>2778.5</c:v>
                </c:pt>
                <c:pt idx="1730">
                  <c:v>2750.3</c:v>
                </c:pt>
                <c:pt idx="1731">
                  <c:v>2762.5</c:v>
                </c:pt>
                <c:pt idx="1732">
                  <c:v>2779.4</c:v>
                </c:pt>
                <c:pt idx="1733">
                  <c:v>2785.6</c:v>
                </c:pt>
                <c:pt idx="1734">
                  <c:v>2807.8</c:v>
                </c:pt>
                <c:pt idx="1735">
                  <c:v>2805.3</c:v>
                </c:pt>
                <c:pt idx="1736">
                  <c:v>2809.8</c:v>
                </c:pt>
                <c:pt idx="1737">
                  <c:v>2819.6</c:v>
                </c:pt>
                <c:pt idx="1738">
                  <c:v>2807.1</c:v>
                </c:pt>
                <c:pt idx="1739">
                  <c:v>2795.8</c:v>
                </c:pt>
                <c:pt idx="1740">
                  <c:v>2802.3</c:v>
                </c:pt>
                <c:pt idx="1741">
                  <c:v>2800.9</c:v>
                </c:pt>
                <c:pt idx="1742">
                  <c:v>2798.1</c:v>
                </c:pt>
                <c:pt idx="1743">
                  <c:v>2800.2</c:v>
                </c:pt>
                <c:pt idx="1744">
                  <c:v>2774.9</c:v>
                </c:pt>
                <c:pt idx="1745">
                  <c:v>2802.7</c:v>
                </c:pt>
                <c:pt idx="1746">
                  <c:v>2805.4</c:v>
                </c:pt>
                <c:pt idx="1747">
                  <c:v>2816.8</c:v>
                </c:pt>
                <c:pt idx="1748">
                  <c:v>2843.4</c:v>
                </c:pt>
                <c:pt idx="1749">
                  <c:v>2837.6</c:v>
                </c:pt>
                <c:pt idx="1750">
                  <c:v>2830.7</c:v>
                </c:pt>
                <c:pt idx="1751">
                  <c:v>2845.1</c:v>
                </c:pt>
                <c:pt idx="1752">
                  <c:v>2836.8</c:v>
                </c:pt>
                <c:pt idx="1753">
                  <c:v>2845.3</c:v>
                </c:pt>
                <c:pt idx="1754">
                  <c:v>2825.3</c:v>
                </c:pt>
                <c:pt idx="1755">
                  <c:v>2827.5</c:v>
                </c:pt>
                <c:pt idx="1756">
                  <c:v>2847.7</c:v>
                </c:pt>
                <c:pt idx="1757">
                  <c:v>2843.7</c:v>
                </c:pt>
                <c:pt idx="1758">
                  <c:v>2833.7</c:v>
                </c:pt>
                <c:pt idx="1759">
                  <c:v>2848.1</c:v>
                </c:pt>
                <c:pt idx="1760">
                  <c:v>2842.9</c:v>
                </c:pt>
                <c:pt idx="1761">
                  <c:v>2847.8</c:v>
                </c:pt>
                <c:pt idx="1762">
                  <c:v>2867.9</c:v>
                </c:pt>
                <c:pt idx="1763">
                  <c:v>2869.7</c:v>
                </c:pt>
                <c:pt idx="1764">
                  <c:v>2863.4</c:v>
                </c:pt>
                <c:pt idx="1765">
                  <c:v>2888.9</c:v>
                </c:pt>
                <c:pt idx="1766">
                  <c:v>2875.6</c:v>
                </c:pt>
                <c:pt idx="1767">
                  <c:v>2855.5</c:v>
                </c:pt>
                <c:pt idx="1768">
                  <c:v>2822.5</c:v>
                </c:pt>
                <c:pt idx="1769">
                  <c:v>2830.2</c:v>
                </c:pt>
                <c:pt idx="1770">
                  <c:v>2836.6</c:v>
                </c:pt>
                <c:pt idx="1771">
                  <c:v>2833.4</c:v>
                </c:pt>
                <c:pt idx="1772">
                  <c:v>2827.3</c:v>
                </c:pt>
                <c:pt idx="1773">
                  <c:v>2824.7</c:v>
                </c:pt>
                <c:pt idx="1774">
                  <c:v>2833.1</c:v>
                </c:pt>
                <c:pt idx="1775">
                  <c:v>2827</c:v>
                </c:pt>
                <c:pt idx="1776">
                  <c:v>2852.3</c:v>
                </c:pt>
                <c:pt idx="1777">
                  <c:v>2813.9</c:v>
                </c:pt>
                <c:pt idx="1778">
                  <c:v>2807.6</c:v>
                </c:pt>
                <c:pt idx="1779">
                  <c:v>2800.6</c:v>
                </c:pt>
                <c:pt idx="1780">
                  <c:v>2797.8</c:v>
                </c:pt>
                <c:pt idx="1781">
                  <c:v>2780.9</c:v>
                </c:pt>
                <c:pt idx="1782">
                  <c:v>2802.6</c:v>
                </c:pt>
                <c:pt idx="1783">
                  <c:v>2820.2</c:v>
                </c:pt>
                <c:pt idx="1784">
                  <c:v>2807.2</c:v>
                </c:pt>
                <c:pt idx="1785">
                  <c:v>2838.2</c:v>
                </c:pt>
                <c:pt idx="1786">
                  <c:v>2881</c:v>
                </c:pt>
                <c:pt idx="1787">
                  <c:v>2880.1</c:v>
                </c:pt>
                <c:pt idx="1788">
                  <c:v>2889.5</c:v>
                </c:pt>
                <c:pt idx="1789">
                  <c:v>2886.7</c:v>
                </c:pt>
                <c:pt idx="1790">
                  <c:v>2900.8</c:v>
                </c:pt>
                <c:pt idx="1791">
                  <c:v>2897.9</c:v>
                </c:pt>
                <c:pt idx="1792">
                  <c:v>2887.1</c:v>
                </c:pt>
                <c:pt idx="1793">
                  <c:v>2892.3</c:v>
                </c:pt>
                <c:pt idx="1794">
                  <c:v>2883.3</c:v>
                </c:pt>
                <c:pt idx="1795">
                  <c:v>2887.7</c:v>
                </c:pt>
                <c:pt idx="1796">
                  <c:v>2915.6</c:v>
                </c:pt>
                <c:pt idx="1797">
                  <c:v>2909.6</c:v>
                </c:pt>
                <c:pt idx="1798">
                  <c:v>2918.3</c:v>
                </c:pt>
                <c:pt idx="1799">
                  <c:v>2952.7</c:v>
                </c:pt>
                <c:pt idx="1800">
                  <c:v>2970.8</c:v>
                </c:pt>
                <c:pt idx="1801">
                  <c:v>3000.1</c:v>
                </c:pt>
                <c:pt idx="1802">
                  <c:v>2989.1</c:v>
                </c:pt>
                <c:pt idx="1803">
                  <c:v>2989.2</c:v>
                </c:pt>
                <c:pt idx="1804">
                  <c:v>2981.4</c:v>
                </c:pt>
                <c:pt idx="1805">
                  <c:v>2990.6</c:v>
                </c:pt>
                <c:pt idx="1806">
                  <c:v>3016.5</c:v>
                </c:pt>
                <c:pt idx="1807">
                  <c:v>3012.5</c:v>
                </c:pt>
                <c:pt idx="1808">
                  <c:v>3025.9</c:v>
                </c:pt>
                <c:pt idx="1809">
                  <c:v>3008.1</c:v>
                </c:pt>
                <c:pt idx="1810">
                  <c:v>3032.5</c:v>
                </c:pt>
                <c:pt idx="1811">
                  <c:v>3029</c:v>
                </c:pt>
                <c:pt idx="1812">
                  <c:v>3039.6</c:v>
                </c:pt>
                <c:pt idx="1813">
                  <c:v>2994.6</c:v>
                </c:pt>
                <c:pt idx="1814">
                  <c:v>3015.3</c:v>
                </c:pt>
                <c:pt idx="1815">
                  <c:v>3045.2</c:v>
                </c:pt>
                <c:pt idx="1816">
                  <c:v>3010.9</c:v>
                </c:pt>
                <c:pt idx="1817">
                  <c:v>3000.6</c:v>
                </c:pt>
                <c:pt idx="1818">
                  <c:v>3013.9</c:v>
                </c:pt>
                <c:pt idx="1819">
                  <c:v>3039.9</c:v>
                </c:pt>
                <c:pt idx="1820">
                  <c:v>3049.2</c:v>
                </c:pt>
                <c:pt idx="1821">
                  <c:v>3036.5</c:v>
                </c:pt>
                <c:pt idx="1822">
                  <c:v>3036.6</c:v>
                </c:pt>
                <c:pt idx="1823">
                  <c:v>3052.6</c:v>
                </c:pt>
                <c:pt idx="1824">
                  <c:v>3064</c:v>
                </c:pt>
                <c:pt idx="1825">
                  <c:v>3050.9</c:v>
                </c:pt>
                <c:pt idx="1826">
                  <c:v>3073</c:v>
                </c:pt>
                <c:pt idx="1827">
                  <c:v>3083.7</c:v>
                </c:pt>
                <c:pt idx="1828">
                  <c:v>3108.9</c:v>
                </c:pt>
                <c:pt idx="1829">
                  <c:v>3116.3</c:v>
                </c:pt>
                <c:pt idx="1830">
                  <c:v>3112.4</c:v>
                </c:pt>
                <c:pt idx="1831">
                  <c:v>3135.7</c:v>
                </c:pt>
                <c:pt idx="1832">
                  <c:v>3124.3</c:v>
                </c:pt>
                <c:pt idx="1833">
                  <c:v>3120.4</c:v>
                </c:pt>
                <c:pt idx="1834">
                  <c:v>3041.4</c:v>
                </c:pt>
                <c:pt idx="1835">
                  <c:v>3062.4</c:v>
                </c:pt>
                <c:pt idx="1836">
                  <c:v>3079</c:v>
                </c:pt>
                <c:pt idx="1837">
                  <c:v>3080</c:v>
                </c:pt>
                <c:pt idx="1838">
                  <c:v>3026.6</c:v>
                </c:pt>
                <c:pt idx="1839">
                  <c:v>3058.3</c:v>
                </c:pt>
                <c:pt idx="1840">
                  <c:v>3108.1</c:v>
                </c:pt>
                <c:pt idx="1841">
                  <c:v>3128.5</c:v>
                </c:pt>
                <c:pt idx="1842">
                  <c:v>3123.4</c:v>
                </c:pt>
                <c:pt idx="1843">
                  <c:v>3137.6</c:v>
                </c:pt>
                <c:pt idx="1844">
                  <c:v>3123.2</c:v>
                </c:pt>
                <c:pt idx="1845">
                  <c:v>3132.6</c:v>
                </c:pt>
                <c:pt idx="1846">
                  <c:v>3132.6</c:v>
                </c:pt>
                <c:pt idx="1847">
                  <c:v>3150.1</c:v>
                </c:pt>
                <c:pt idx="1848">
                  <c:v>3130.2</c:v>
                </c:pt>
                <c:pt idx="1849">
                  <c:v>3121.4</c:v>
                </c:pt>
                <c:pt idx="1850">
                  <c:v>3132.9</c:v>
                </c:pt>
                <c:pt idx="1851">
                  <c:v>3125.6</c:v>
                </c:pt>
                <c:pt idx="1852">
                  <c:v>3148.4</c:v>
                </c:pt>
                <c:pt idx="1853">
                  <c:v>3152.2</c:v>
                </c:pt>
                <c:pt idx="1854">
                  <c:v>3182.9</c:v>
                </c:pt>
                <c:pt idx="1855">
                  <c:v>3183.9</c:v>
                </c:pt>
                <c:pt idx="1856">
                  <c:v>3200.7</c:v>
                </c:pt>
                <c:pt idx="1857">
                  <c:v>3209.2</c:v>
                </c:pt>
                <c:pt idx="1858">
                  <c:v>3220.1</c:v>
                </c:pt>
                <c:pt idx="1859">
                  <c:v>3251.4</c:v>
                </c:pt>
                <c:pt idx="1860">
                  <c:v>3229.9</c:v>
                </c:pt>
                <c:pt idx="1861">
                  <c:v>3246.2</c:v>
                </c:pt>
                <c:pt idx="1862">
                  <c:v>3251.2</c:v>
                </c:pt>
                <c:pt idx="1863">
                  <c:v>3260.7</c:v>
                </c:pt>
                <c:pt idx="1864">
                  <c:v>3279.1</c:v>
                </c:pt>
                <c:pt idx="1865">
                  <c:v>3278.6</c:v>
                </c:pt>
                <c:pt idx="1866">
                  <c:v>3282.3</c:v>
                </c:pt>
                <c:pt idx="1867">
                  <c:v>3245.7</c:v>
                </c:pt>
                <c:pt idx="1868">
                  <c:v>3246.2</c:v>
                </c:pt>
                <c:pt idx="1869">
                  <c:v>3260.9</c:v>
                </c:pt>
                <c:pt idx="1870">
                  <c:v>3278.2</c:v>
                </c:pt>
                <c:pt idx="1871">
                  <c:v>3275.1</c:v>
                </c:pt>
                <c:pt idx="1872">
                  <c:v>3272.9</c:v>
                </c:pt>
                <c:pt idx="1873">
                  <c:v>3289.9</c:v>
                </c:pt>
                <c:pt idx="1874">
                  <c:v>3251.6</c:v>
                </c:pt>
                <c:pt idx="1875">
                  <c:v>3218.1</c:v>
                </c:pt>
                <c:pt idx="1876">
                  <c:v>3256.2</c:v>
                </c:pt>
                <c:pt idx="1877">
                  <c:v>3253.3</c:v>
                </c:pt>
                <c:pt idx="1878">
                  <c:v>3278.6</c:v>
                </c:pt>
                <c:pt idx="1879">
                  <c:v>3317.3</c:v>
                </c:pt>
                <c:pt idx="1880">
                  <c:v>3299.2</c:v>
                </c:pt>
                <c:pt idx="1881">
                  <c:v>3384.5</c:v>
                </c:pt>
                <c:pt idx="1882">
                  <c:v>3395.8</c:v>
                </c:pt>
                <c:pt idx="1883">
                  <c:v>3376.1</c:v>
                </c:pt>
                <c:pt idx="1884">
                  <c:v>3368.1</c:v>
                </c:pt>
                <c:pt idx="1885">
                  <c:v>3361.5</c:v>
                </c:pt>
                <c:pt idx="1886">
                  <c:v>3314.8</c:v>
                </c:pt>
                <c:pt idx="1887">
                  <c:v>3284.1</c:v>
                </c:pt>
                <c:pt idx="1888">
                  <c:v>3292.9</c:v>
                </c:pt>
                <c:pt idx="1889">
                  <c:v>3233.9</c:v>
                </c:pt>
                <c:pt idx="1890">
                  <c:v>3254.8</c:v>
                </c:pt>
                <c:pt idx="1891">
                  <c:v>3219.3</c:v>
                </c:pt>
                <c:pt idx="1892">
                  <c:v>3257.8</c:v>
                </c:pt>
                <c:pt idx="1893">
                  <c:v>3253.1</c:v>
                </c:pt>
                <c:pt idx="1894">
                  <c:v>3249.9</c:v>
                </c:pt>
                <c:pt idx="1895">
                  <c:v>3219</c:v>
                </c:pt>
                <c:pt idx="1896">
                  <c:v>3221.3</c:v>
                </c:pt>
                <c:pt idx="1897">
                  <c:v>3211.2</c:v>
                </c:pt>
                <c:pt idx="1898">
                  <c:v>3191.4</c:v>
                </c:pt>
                <c:pt idx="1899">
                  <c:v>3198.2</c:v>
                </c:pt>
                <c:pt idx="1900">
                  <c:v>3236.8</c:v>
                </c:pt>
                <c:pt idx="1901">
                  <c:v>3248.7</c:v>
                </c:pt>
                <c:pt idx="1902">
                  <c:v>3279.9</c:v>
                </c:pt>
                <c:pt idx="1903">
                  <c:v>3270</c:v>
                </c:pt>
                <c:pt idx="1904">
                  <c:v>3221.7</c:v>
                </c:pt>
                <c:pt idx="1905">
                  <c:v>3253.8</c:v>
                </c:pt>
                <c:pt idx="1906">
                  <c:v>3262.7</c:v>
                </c:pt>
                <c:pt idx="1907">
                  <c:v>3245.6</c:v>
                </c:pt>
                <c:pt idx="1908">
                  <c:v>3242.7</c:v>
                </c:pt>
                <c:pt idx="1909">
                  <c:v>3253.1</c:v>
                </c:pt>
                <c:pt idx="1910">
                  <c:v>3260.1</c:v>
                </c:pt>
                <c:pt idx="1911">
                  <c:v>3266.1</c:v>
                </c:pt>
                <c:pt idx="1912">
                  <c:v>3272.2</c:v>
                </c:pt>
                <c:pt idx="1913">
                  <c:v>3280.3</c:v>
                </c:pt>
                <c:pt idx="1914">
                  <c:v>3270.6</c:v>
                </c:pt>
                <c:pt idx="1915">
                  <c:v>3243.5</c:v>
                </c:pt>
                <c:pt idx="1916">
                  <c:v>3253</c:v>
                </c:pt>
                <c:pt idx="1917">
                  <c:v>3264.4</c:v>
                </c:pt>
                <c:pt idx="1918">
                  <c:v>3296.2</c:v>
                </c:pt>
                <c:pt idx="1919">
                  <c:v>3298.6</c:v>
                </c:pt>
                <c:pt idx="1920">
                  <c:v>3309.9</c:v>
                </c:pt>
                <c:pt idx="1921">
                  <c:v>3360.5</c:v>
                </c:pt>
                <c:pt idx="1922">
                  <c:v>3354.8</c:v>
                </c:pt>
                <c:pt idx="1923">
                  <c:v>3385.5</c:v>
                </c:pt>
                <c:pt idx="1924">
                  <c:v>3400.6</c:v>
                </c:pt>
                <c:pt idx="1925">
                  <c:v>3383.4</c:v>
                </c:pt>
                <c:pt idx="1926">
                  <c:v>3408.3</c:v>
                </c:pt>
                <c:pt idx="1927">
                  <c:v>3581.9</c:v>
                </c:pt>
                <c:pt idx="1928">
                  <c:v>3549.7</c:v>
                </c:pt>
                <c:pt idx="1929">
                  <c:v>3506.2</c:v>
                </c:pt>
                <c:pt idx="1930">
                  <c:v>3540.5</c:v>
                </c:pt>
                <c:pt idx="1931">
                  <c:v>3558.3</c:v>
                </c:pt>
                <c:pt idx="1932">
                  <c:v>3578.4</c:v>
                </c:pt>
                <c:pt idx="1933">
                  <c:v>3561.1</c:v>
                </c:pt>
                <c:pt idx="1934">
                  <c:v>3583.6</c:v>
                </c:pt>
                <c:pt idx="1935">
                  <c:v>3605.1</c:v>
                </c:pt>
                <c:pt idx="1936">
                  <c:v>3611.1</c:v>
                </c:pt>
                <c:pt idx="1937">
                  <c:v>3629.3</c:v>
                </c:pt>
                <c:pt idx="1938">
                  <c:v>3647.7</c:v>
                </c:pt>
                <c:pt idx="1939">
                  <c:v>3677</c:v>
                </c:pt>
                <c:pt idx="1940">
                  <c:v>3658.1</c:v>
                </c:pt>
                <c:pt idx="1941">
                  <c:v>3671</c:v>
                </c:pt>
                <c:pt idx="1942">
                  <c:v>3640.3</c:v>
                </c:pt>
                <c:pt idx="1943">
                  <c:v>3646.5</c:v>
                </c:pt>
                <c:pt idx="1944">
                  <c:v>3654.3</c:v>
                </c:pt>
                <c:pt idx="1945">
                  <c:v>3648.3</c:v>
                </c:pt>
                <c:pt idx="1946">
                  <c:v>3606.7</c:v>
                </c:pt>
                <c:pt idx="1947">
                  <c:v>3611.1</c:v>
                </c:pt>
                <c:pt idx="1948">
                  <c:v>3594.4</c:v>
                </c:pt>
                <c:pt idx="1949">
                  <c:v>3601.5</c:v>
                </c:pt>
                <c:pt idx="1950">
                  <c:v>3566.9</c:v>
                </c:pt>
                <c:pt idx="1951">
                  <c:v>3575.5</c:v>
                </c:pt>
                <c:pt idx="1952">
                  <c:v>3589.6</c:v>
                </c:pt>
                <c:pt idx="1953">
                  <c:v>3607.5</c:v>
                </c:pt>
                <c:pt idx="1954">
                  <c:v>3603.9</c:v>
                </c:pt>
                <c:pt idx="1955">
                  <c:v>3601.2</c:v>
                </c:pt>
                <c:pt idx="1956">
                  <c:v>3628.1</c:v>
                </c:pt>
                <c:pt idx="1957">
                  <c:v>3673.2</c:v>
                </c:pt>
                <c:pt idx="1958">
                  <c:v>3647.3</c:v>
                </c:pt>
                <c:pt idx="1959">
                  <c:v>3668.4</c:v>
                </c:pt>
                <c:pt idx="1960">
                  <c:v>3668.1</c:v>
                </c:pt>
                <c:pt idx="1961">
                  <c:v>3696</c:v>
                </c:pt>
                <c:pt idx="1962">
                  <c:v>3658.2</c:v>
                </c:pt>
                <c:pt idx="1963">
                  <c:v>3651</c:v>
                </c:pt>
                <c:pt idx="1964">
                  <c:v>3635.8</c:v>
                </c:pt>
                <c:pt idx="1965">
                  <c:v>3611.2</c:v>
                </c:pt>
                <c:pt idx="1966">
                  <c:v>3591.6</c:v>
                </c:pt>
                <c:pt idx="1967">
                  <c:v>3583.6</c:v>
                </c:pt>
                <c:pt idx="1968">
                  <c:v>3534.1</c:v>
                </c:pt>
                <c:pt idx="1969">
                  <c:v>3521.6</c:v>
                </c:pt>
                <c:pt idx="1970">
                  <c:v>3556.9</c:v>
                </c:pt>
                <c:pt idx="1971">
                  <c:v>3557.8</c:v>
                </c:pt>
                <c:pt idx="1972">
                  <c:v>3582.4</c:v>
                </c:pt>
                <c:pt idx="1973">
                  <c:v>3572.5</c:v>
                </c:pt>
                <c:pt idx="1974">
                  <c:v>3593</c:v>
                </c:pt>
                <c:pt idx="1975">
                  <c:v>3584</c:v>
                </c:pt>
                <c:pt idx="1976">
                  <c:v>3587.3</c:v>
                </c:pt>
                <c:pt idx="1977">
                  <c:v>3550</c:v>
                </c:pt>
                <c:pt idx="1978">
                  <c:v>3547.4</c:v>
                </c:pt>
                <c:pt idx="1979">
                  <c:v>3572.2</c:v>
                </c:pt>
                <c:pt idx="1980">
                  <c:v>3583.8</c:v>
                </c:pt>
                <c:pt idx="1981">
                  <c:v>3558.2</c:v>
                </c:pt>
                <c:pt idx="1982">
                  <c:v>3537.7</c:v>
                </c:pt>
                <c:pt idx="1983">
                  <c:v>3556.1</c:v>
                </c:pt>
                <c:pt idx="1984">
                  <c:v>3544.6</c:v>
                </c:pt>
                <c:pt idx="1985">
                  <c:v>3568.1</c:v>
                </c:pt>
                <c:pt idx="1986">
                  <c:v>3572</c:v>
                </c:pt>
                <c:pt idx="1987">
                  <c:v>3585.5</c:v>
                </c:pt>
                <c:pt idx="1988">
                  <c:v>3547.9</c:v>
                </c:pt>
                <c:pt idx="1989">
                  <c:v>3575.8</c:v>
                </c:pt>
                <c:pt idx="1990">
                  <c:v>3575.6</c:v>
                </c:pt>
                <c:pt idx="1991">
                  <c:v>3600.9</c:v>
                </c:pt>
                <c:pt idx="1992">
                  <c:v>3607.4</c:v>
                </c:pt>
                <c:pt idx="1993">
                  <c:v>3593.9</c:v>
                </c:pt>
                <c:pt idx="1994">
                  <c:v>3600.1</c:v>
                </c:pt>
                <c:pt idx="1995">
                  <c:v>3628.3</c:v>
                </c:pt>
                <c:pt idx="1996">
                  <c:v>3643.6</c:v>
                </c:pt>
                <c:pt idx="1997">
                  <c:v>3655.4</c:v>
                </c:pt>
                <c:pt idx="1998">
                  <c:v>3687.3</c:v>
                </c:pt>
                <c:pt idx="1999">
                  <c:v>3701.5</c:v>
                </c:pt>
                <c:pt idx="2000">
                  <c:v>3699.6</c:v>
                </c:pt>
                <c:pt idx="2001">
                  <c:v>3723.5</c:v>
                </c:pt>
                <c:pt idx="2002">
                  <c:v>3703</c:v>
                </c:pt>
                <c:pt idx="2003">
                  <c:v>3732.9</c:v>
                </c:pt>
                <c:pt idx="2004">
                  <c:v>3728.2</c:v>
                </c:pt>
                <c:pt idx="2005">
                  <c:v>3750.8</c:v>
                </c:pt>
                <c:pt idx="2006">
                  <c:v>3757</c:v>
                </c:pt>
                <c:pt idx="2007">
                  <c:v>3771.3</c:v>
                </c:pt>
                <c:pt idx="2008">
                  <c:v>3731.2</c:v>
                </c:pt>
                <c:pt idx="2009">
                  <c:v>3732.8</c:v>
                </c:pt>
                <c:pt idx="2010">
                  <c:v>3773.4</c:v>
                </c:pt>
                <c:pt idx="2011">
                  <c:v>3788</c:v>
                </c:pt>
                <c:pt idx="2012">
                  <c:v>3810</c:v>
                </c:pt>
                <c:pt idx="2013">
                  <c:v>3785.8</c:v>
                </c:pt>
                <c:pt idx="2014">
                  <c:v>3755.4</c:v>
                </c:pt>
                <c:pt idx="2015">
                  <c:v>3678.1</c:v>
                </c:pt>
                <c:pt idx="2016">
                  <c:v>3656.2</c:v>
                </c:pt>
                <c:pt idx="2017">
                  <c:v>3649.2</c:v>
                </c:pt>
                <c:pt idx="2018">
                  <c:v>3661.5</c:v>
                </c:pt>
                <c:pt idx="2019">
                  <c:v>3566.1</c:v>
                </c:pt>
                <c:pt idx="2020">
                  <c:v>3585.2</c:v>
                </c:pt>
                <c:pt idx="2021">
                  <c:v>3482.6</c:v>
                </c:pt>
                <c:pt idx="2022">
                  <c:v>3537.4</c:v>
                </c:pt>
                <c:pt idx="2023">
                  <c:v>3537.8</c:v>
                </c:pt>
                <c:pt idx="2024">
                  <c:v>3549.5</c:v>
                </c:pt>
                <c:pt idx="2025">
                  <c:v>3518.2</c:v>
                </c:pt>
                <c:pt idx="2026">
                  <c:v>3494.4</c:v>
                </c:pt>
                <c:pt idx="2027">
                  <c:v>3604.6</c:v>
                </c:pt>
                <c:pt idx="2028">
                  <c:v>3623.3</c:v>
                </c:pt>
                <c:pt idx="2029">
                  <c:v>3629</c:v>
                </c:pt>
                <c:pt idx="2030">
                  <c:v>3662.6</c:v>
                </c:pt>
                <c:pt idx="2031">
                  <c:v>3653.4</c:v>
                </c:pt>
                <c:pt idx="2032">
                  <c:v>3643.2</c:v>
                </c:pt>
                <c:pt idx="2033">
                  <c:v>3623.1</c:v>
                </c:pt>
                <c:pt idx="2034">
                  <c:v>3630.2</c:v>
                </c:pt>
                <c:pt idx="2035">
                  <c:v>3650.7</c:v>
                </c:pt>
                <c:pt idx="2036">
                  <c:v>3646.3</c:v>
                </c:pt>
                <c:pt idx="2037">
                  <c:v>3670.5</c:v>
                </c:pt>
                <c:pt idx="2038">
                  <c:v>3664.4</c:v>
                </c:pt>
                <c:pt idx="2039">
                  <c:v>3698.2</c:v>
                </c:pt>
                <c:pt idx="2040">
                  <c:v>3683.8</c:v>
                </c:pt>
                <c:pt idx="2041">
                  <c:v>3713</c:v>
                </c:pt>
                <c:pt idx="2042">
                  <c:v>3725.4</c:v>
                </c:pt>
                <c:pt idx="2043">
                  <c:v>3714.6</c:v>
                </c:pt>
                <c:pt idx="2044">
                  <c:v>3722.4</c:v>
                </c:pt>
                <c:pt idx="2045">
                  <c:v>3692.6</c:v>
                </c:pt>
                <c:pt idx="2046">
                  <c:v>3682.6</c:v>
                </c:pt>
                <c:pt idx="2047">
                  <c:v>3646.3</c:v>
                </c:pt>
                <c:pt idx="2048">
                  <c:v>3654.7</c:v>
                </c:pt>
                <c:pt idx="2049">
                  <c:v>3623.9</c:v>
                </c:pt>
                <c:pt idx="2050">
                  <c:v>3634.2</c:v>
                </c:pt>
                <c:pt idx="2051">
                  <c:v>3627.1</c:v>
                </c:pt>
                <c:pt idx="2052">
                  <c:v>3637.8</c:v>
                </c:pt>
                <c:pt idx="2053">
                  <c:v>3684.4</c:v>
                </c:pt>
                <c:pt idx="2054">
                  <c:v>3694.2</c:v>
                </c:pt>
                <c:pt idx="2055">
                  <c:v>3678.9</c:v>
                </c:pt>
                <c:pt idx="2056">
                  <c:v>3687.2</c:v>
                </c:pt>
                <c:pt idx="2057">
                  <c:v>3716.8</c:v>
                </c:pt>
                <c:pt idx="2058">
                  <c:v>3722.7</c:v>
                </c:pt>
                <c:pt idx="2059">
                  <c:v>3690</c:v>
                </c:pt>
                <c:pt idx="2060">
                  <c:v>3690.1</c:v>
                </c:pt>
                <c:pt idx="2061">
                  <c:v>3694.9</c:v>
                </c:pt>
                <c:pt idx="2062">
                  <c:v>3694.9</c:v>
                </c:pt>
                <c:pt idx="2063">
                  <c:v>3635.5</c:v>
                </c:pt>
                <c:pt idx="2064">
                  <c:v>3661.2</c:v>
                </c:pt>
                <c:pt idx="2065">
                  <c:v>3697.7</c:v>
                </c:pt>
                <c:pt idx="2066">
                  <c:v>3699.5</c:v>
                </c:pt>
                <c:pt idx="2067">
                  <c:v>3696.6</c:v>
                </c:pt>
                <c:pt idx="2068">
                  <c:v>3736.4</c:v>
                </c:pt>
                <c:pt idx="2069">
                  <c:v>3737.5</c:v>
                </c:pt>
                <c:pt idx="2070">
                  <c:v>3760.2</c:v>
                </c:pt>
                <c:pt idx="2071">
                  <c:v>3771.6</c:v>
                </c:pt>
                <c:pt idx="2072">
                  <c:v>3802</c:v>
                </c:pt>
                <c:pt idx="2073">
                  <c:v>3813.7</c:v>
                </c:pt>
                <c:pt idx="2074">
                  <c:v>3818.1</c:v>
                </c:pt>
                <c:pt idx="2075">
                  <c:v>3807.9</c:v>
                </c:pt>
                <c:pt idx="2076">
                  <c:v>3797.3</c:v>
                </c:pt>
                <c:pt idx="2077">
                  <c:v>3805.2</c:v>
                </c:pt>
                <c:pt idx="2078">
                  <c:v>3813.7</c:v>
                </c:pt>
                <c:pt idx="2079">
                  <c:v>3822.2</c:v>
                </c:pt>
                <c:pt idx="2080">
                  <c:v>3790.2</c:v>
                </c:pt>
                <c:pt idx="2081">
                  <c:v>3793.2</c:v>
                </c:pt>
                <c:pt idx="2082">
                  <c:v>3803.3</c:v>
                </c:pt>
                <c:pt idx="2083">
                  <c:v>3788.2</c:v>
                </c:pt>
                <c:pt idx="2084">
                  <c:v>3775.3</c:v>
                </c:pt>
                <c:pt idx="2085">
                  <c:v>3742.9</c:v>
                </c:pt>
                <c:pt idx="2086">
                  <c:v>3753.6</c:v>
                </c:pt>
                <c:pt idx="2087">
                  <c:v>3758.7</c:v>
                </c:pt>
                <c:pt idx="2088">
                  <c:v>3763.5</c:v>
                </c:pt>
                <c:pt idx="2089">
                  <c:v>3732</c:v>
                </c:pt>
                <c:pt idx="2090">
                  <c:v>3723.1</c:v>
                </c:pt>
                <c:pt idx="2091">
                  <c:v>3725.3</c:v>
                </c:pt>
                <c:pt idx="2092">
                  <c:v>3736.1</c:v>
                </c:pt>
                <c:pt idx="2093">
                  <c:v>3749.2</c:v>
                </c:pt>
                <c:pt idx="2094">
                  <c:v>3784.8</c:v>
                </c:pt>
                <c:pt idx="2095">
                  <c:v>3815.4</c:v>
                </c:pt>
                <c:pt idx="2096">
                  <c:v>3811.5</c:v>
                </c:pt>
                <c:pt idx="2097">
                  <c:v>3812</c:v>
                </c:pt>
                <c:pt idx="2098">
                  <c:v>3827.6</c:v>
                </c:pt>
                <c:pt idx="2099">
                  <c:v>3829.8</c:v>
                </c:pt>
                <c:pt idx="2100">
                  <c:v>3825.7</c:v>
                </c:pt>
                <c:pt idx="2101">
                  <c:v>3856.4</c:v>
                </c:pt>
                <c:pt idx="2102">
                  <c:v>3897.9</c:v>
                </c:pt>
                <c:pt idx="2103">
                  <c:v>3888.3</c:v>
                </c:pt>
                <c:pt idx="2104">
                  <c:v>3892.6</c:v>
                </c:pt>
                <c:pt idx="2105">
                  <c:v>3883.3</c:v>
                </c:pt>
                <c:pt idx="2106">
                  <c:v>3861.5</c:v>
                </c:pt>
                <c:pt idx="2107">
                  <c:v>3882.8</c:v>
                </c:pt>
                <c:pt idx="2108">
                  <c:v>3891.7</c:v>
                </c:pt>
                <c:pt idx="2109">
                  <c:v>3878.2</c:v>
                </c:pt>
                <c:pt idx="2110">
                  <c:v>3845.3</c:v>
                </c:pt>
                <c:pt idx="2111">
                  <c:v>3884.1</c:v>
                </c:pt>
                <c:pt idx="2112">
                  <c:v>3902.5</c:v>
                </c:pt>
                <c:pt idx="2113">
                  <c:v>3874</c:v>
                </c:pt>
                <c:pt idx="2114">
                  <c:v>3924.5</c:v>
                </c:pt>
                <c:pt idx="2115">
                  <c:v>3910.6</c:v>
                </c:pt>
                <c:pt idx="2116">
                  <c:v>3913.8</c:v>
                </c:pt>
                <c:pt idx="2117">
                  <c:v>3835.5</c:v>
                </c:pt>
                <c:pt idx="2118">
                  <c:v>3874</c:v>
                </c:pt>
                <c:pt idx="2119">
                  <c:v>3885.4</c:v>
                </c:pt>
                <c:pt idx="2120">
                  <c:v>3857.6</c:v>
                </c:pt>
                <c:pt idx="2121">
                  <c:v>3860</c:v>
                </c:pt>
                <c:pt idx="2122">
                  <c:v>3839.3</c:v>
                </c:pt>
                <c:pt idx="2123">
                  <c:v>3869.2</c:v>
                </c:pt>
                <c:pt idx="2124">
                  <c:v>3850.4</c:v>
                </c:pt>
                <c:pt idx="2125">
                  <c:v>3874</c:v>
                </c:pt>
                <c:pt idx="2126">
                  <c:v>3880.8</c:v>
                </c:pt>
                <c:pt idx="2127">
                  <c:v>3890.1</c:v>
                </c:pt>
                <c:pt idx="2128">
                  <c:v>3875.5</c:v>
                </c:pt>
                <c:pt idx="2129">
                  <c:v>3869.8</c:v>
                </c:pt>
                <c:pt idx="2130">
                  <c:v>3922.2</c:v>
                </c:pt>
                <c:pt idx="2131">
                  <c:v>3948.3</c:v>
                </c:pt>
                <c:pt idx="2132">
                  <c:v>3942.2</c:v>
                </c:pt>
                <c:pt idx="2133">
                  <c:v>3940.1</c:v>
                </c:pt>
                <c:pt idx="2134">
                  <c:v>3923.8</c:v>
                </c:pt>
                <c:pt idx="2135">
                  <c:v>3922.9</c:v>
                </c:pt>
                <c:pt idx="2136">
                  <c:v>3944.9</c:v>
                </c:pt>
                <c:pt idx="2137">
                  <c:v>3966.2</c:v>
                </c:pt>
                <c:pt idx="2138">
                  <c:v>3947.4</c:v>
                </c:pt>
                <c:pt idx="2139">
                  <c:v>3975.5</c:v>
                </c:pt>
                <c:pt idx="2140">
                  <c:v>3983.6</c:v>
                </c:pt>
                <c:pt idx="2141">
                  <c:v>3979.6</c:v>
                </c:pt>
                <c:pt idx="2142">
                  <c:v>4007.1</c:v>
                </c:pt>
                <c:pt idx="2143">
                  <c:v>4019.9</c:v>
                </c:pt>
                <c:pt idx="2144">
                  <c:v>4009.5</c:v>
                </c:pt>
                <c:pt idx="2145">
                  <c:v>4023.1</c:v>
                </c:pt>
                <c:pt idx="2146">
                  <c:v>4115.4</c:v>
                </c:pt>
                <c:pt idx="2147">
                  <c:v>4161</c:v>
                </c:pt>
                <c:pt idx="2148">
                  <c:v>4125.5</c:v>
                </c:pt>
                <c:pt idx="2149">
                  <c:v>4127.3</c:v>
                </c:pt>
                <c:pt idx="2150">
                  <c:v>4182.3</c:v>
                </c:pt>
                <c:pt idx="2151">
                  <c:v>4169.7</c:v>
                </c:pt>
                <c:pt idx="2152">
                  <c:v>4209.1</c:v>
                </c:pt>
                <c:pt idx="2153">
                  <c:v>4272.2</c:v>
                </c:pt>
                <c:pt idx="2154">
                  <c:v>4282.8</c:v>
                </c:pt>
                <c:pt idx="2155">
                  <c:v>4296.5</c:v>
                </c:pt>
                <c:pt idx="2156">
                  <c:v>4305.5</c:v>
                </c:pt>
                <c:pt idx="2157">
                  <c:v>4309.8</c:v>
                </c:pt>
                <c:pt idx="2158">
                  <c:v>4357.9</c:v>
                </c:pt>
                <c:pt idx="2159">
                  <c:v>4384.3</c:v>
                </c:pt>
                <c:pt idx="2160">
                  <c:v>4408.4</c:v>
                </c:pt>
                <c:pt idx="2161">
                  <c:v>4444.1</c:v>
                </c:pt>
                <c:pt idx="2162">
                  <c:v>4436.3</c:v>
                </c:pt>
                <c:pt idx="2163">
                  <c:v>4464.2</c:v>
                </c:pt>
                <c:pt idx="2164">
                  <c:v>4514.6</c:v>
                </c:pt>
                <c:pt idx="2165">
                  <c:v>4490.7</c:v>
                </c:pt>
                <c:pt idx="2166">
                  <c:v>4525.5</c:v>
                </c:pt>
                <c:pt idx="2167">
                  <c:v>4530.8</c:v>
                </c:pt>
                <c:pt idx="2168">
                  <c:v>4522.5</c:v>
                </c:pt>
                <c:pt idx="2169">
                  <c:v>4463.2</c:v>
                </c:pt>
                <c:pt idx="2170">
                  <c:v>4503.9</c:v>
                </c:pt>
                <c:pt idx="2171">
                  <c:v>4539</c:v>
                </c:pt>
                <c:pt idx="2172">
                  <c:v>4519.7</c:v>
                </c:pt>
                <c:pt idx="2173">
                  <c:v>4487.6</c:v>
                </c:pt>
                <c:pt idx="2174">
                  <c:v>4460.1</c:v>
                </c:pt>
                <c:pt idx="2175">
                  <c:v>4513.7</c:v>
                </c:pt>
                <c:pt idx="2176">
                  <c:v>4547.1</c:v>
                </c:pt>
                <c:pt idx="2177">
                  <c:v>4605.2</c:v>
                </c:pt>
                <c:pt idx="2178">
                  <c:v>4638.9</c:v>
                </c:pt>
                <c:pt idx="2179">
                  <c:v>4684.4</c:v>
                </c:pt>
                <c:pt idx="2180">
                  <c:v>4677.1</c:v>
                </c:pt>
                <c:pt idx="2181">
                  <c:v>4676.2</c:v>
                </c:pt>
                <c:pt idx="2182">
                  <c:v>4609.9</c:v>
                </c:pt>
                <c:pt idx="2183">
                  <c:v>4636.2</c:v>
                </c:pt>
                <c:pt idx="2184">
                  <c:v>4556.5</c:v>
                </c:pt>
                <c:pt idx="2185">
                  <c:v>4519.9</c:v>
                </c:pt>
                <c:pt idx="2186">
                  <c:v>4535.1</c:v>
                </c:pt>
                <c:pt idx="2187">
                  <c:v>4442.9</c:v>
                </c:pt>
                <c:pt idx="2188">
                  <c:v>4491.3</c:v>
                </c:pt>
                <c:pt idx="2189">
                  <c:v>4497.3</c:v>
                </c:pt>
                <c:pt idx="2190">
                  <c:v>4558.6</c:v>
                </c:pt>
                <c:pt idx="2191">
                  <c:v>4620.5</c:v>
                </c:pt>
                <c:pt idx="2192">
                  <c:v>4659.2</c:v>
                </c:pt>
                <c:pt idx="2193">
                  <c:v>4501.7</c:v>
                </c:pt>
                <c:pt idx="2194">
                  <c:v>4488.7</c:v>
                </c:pt>
                <c:pt idx="2195">
                  <c:v>4463.9</c:v>
                </c:pt>
                <c:pt idx="2196">
                  <c:v>4471.5</c:v>
                </c:pt>
                <c:pt idx="2197">
                  <c:v>4588</c:v>
                </c:pt>
                <c:pt idx="2198">
                  <c:v>4582.6</c:v>
                </c:pt>
                <c:pt idx="2199">
                  <c:v>4634.9</c:v>
                </c:pt>
                <c:pt idx="2200">
                  <c:v>4626.6</c:v>
                </c:pt>
                <c:pt idx="2201">
                  <c:v>4604.2</c:v>
                </c:pt>
                <c:pt idx="2202">
                  <c:v>4586.3</c:v>
                </c:pt>
                <c:pt idx="2203">
                  <c:v>4643.4</c:v>
                </c:pt>
                <c:pt idx="2204">
                  <c:v>4625.6</c:v>
                </c:pt>
                <c:pt idx="2205">
                  <c:v>4665.7</c:v>
                </c:pt>
                <c:pt idx="2206">
                  <c:v>4699.1</c:v>
                </c:pt>
                <c:pt idx="2207">
                  <c:v>4740.1</c:v>
                </c:pt>
                <c:pt idx="2208">
                  <c:v>4752.3</c:v>
                </c:pt>
                <c:pt idx="2209">
                  <c:v>4781.1</c:v>
                </c:pt>
                <c:pt idx="2210">
                  <c:v>4836.1</c:v>
                </c:pt>
                <c:pt idx="2211">
                  <c:v>4772.3</c:v>
                </c:pt>
                <c:pt idx="2212">
                  <c:v>4793.3</c:v>
                </c:pt>
                <c:pt idx="2213">
                  <c:v>4855.1</c:v>
                </c:pt>
                <c:pt idx="2214">
                  <c:v>4897.6</c:v>
                </c:pt>
                <c:pt idx="2215">
                  <c:v>4953.5</c:v>
                </c:pt>
                <c:pt idx="2216">
                  <c:v>5029.6</c:v>
                </c:pt>
                <c:pt idx="2217">
                  <c:v>4988.4</c:v>
                </c:pt>
                <c:pt idx="2218">
                  <c:v>5016</c:v>
                </c:pt>
                <c:pt idx="2219">
                  <c:v>5004.7</c:v>
                </c:pt>
                <c:pt idx="2220">
                  <c:v>5042.5</c:v>
                </c:pt>
                <c:pt idx="2221">
                  <c:v>5084.2</c:v>
                </c:pt>
                <c:pt idx="2222">
                  <c:v>5134.3</c:v>
                </c:pt>
                <c:pt idx="2223">
                  <c:v>5141.7</c:v>
                </c:pt>
                <c:pt idx="2224">
                  <c:v>5157.5</c:v>
                </c:pt>
                <c:pt idx="2225">
                  <c:v>5081</c:v>
                </c:pt>
                <c:pt idx="2226">
                  <c:v>5178.6</c:v>
                </c:pt>
                <c:pt idx="2227">
                  <c:v>5176.4</c:v>
                </c:pt>
                <c:pt idx="2228">
                  <c:v>5181</c:v>
                </c:pt>
                <c:pt idx="2229">
                  <c:v>5196.7</c:v>
                </c:pt>
                <c:pt idx="2230">
                  <c:v>5190</c:v>
                </c:pt>
                <c:pt idx="2231">
                  <c:v>5133.1</c:v>
                </c:pt>
                <c:pt idx="2232">
                  <c:v>5132.1</c:v>
                </c:pt>
                <c:pt idx="2233">
                  <c:v>5041.6</c:v>
                </c:pt>
                <c:pt idx="2234">
                  <c:v>5150</c:v>
                </c:pt>
                <c:pt idx="2235">
                  <c:v>5207.2</c:v>
                </c:pt>
                <c:pt idx="2236">
                  <c:v>5238.5</c:v>
                </c:pt>
                <c:pt idx="2237">
                  <c:v>5251.2</c:v>
                </c:pt>
                <c:pt idx="2238">
                  <c:v>5320</c:v>
                </c:pt>
                <c:pt idx="2239">
                  <c:v>5368.8</c:v>
                </c:pt>
                <c:pt idx="2240">
                  <c:v>5361.9</c:v>
                </c:pt>
                <c:pt idx="2241">
                  <c:v>5308.6</c:v>
                </c:pt>
                <c:pt idx="2242">
                  <c:v>5364.2</c:v>
                </c:pt>
                <c:pt idx="2243">
                  <c:v>5384.6</c:v>
                </c:pt>
                <c:pt idx="2244">
                  <c:v>5362</c:v>
                </c:pt>
                <c:pt idx="2245">
                  <c:v>5345.9</c:v>
                </c:pt>
                <c:pt idx="2246">
                  <c:v>5405</c:v>
                </c:pt>
                <c:pt idx="2247">
                  <c:v>5511.1</c:v>
                </c:pt>
                <c:pt idx="2248">
                  <c:v>5561.8</c:v>
                </c:pt>
                <c:pt idx="2249">
                  <c:v>5587.8</c:v>
                </c:pt>
                <c:pt idx="2250">
                  <c:v>5576.1</c:v>
                </c:pt>
                <c:pt idx="2251">
                  <c:v>5662.4</c:v>
                </c:pt>
                <c:pt idx="2252">
                  <c:v>5669.9</c:v>
                </c:pt>
                <c:pt idx="2253">
                  <c:v>5700.3</c:v>
                </c:pt>
                <c:pt idx="2254">
                  <c:v>5620.6</c:v>
                </c:pt>
                <c:pt idx="2255">
                  <c:v>5654.8</c:v>
                </c:pt>
                <c:pt idx="2256">
                  <c:v>5674.3</c:v>
                </c:pt>
                <c:pt idx="2257">
                  <c:v>5804.9</c:v>
                </c:pt>
                <c:pt idx="2258">
                  <c:v>5846.5</c:v>
                </c:pt>
                <c:pt idx="2259">
                  <c:v>5947</c:v>
                </c:pt>
                <c:pt idx="2260">
                  <c:v>6012.6</c:v>
                </c:pt>
                <c:pt idx="2261">
                  <c:v>5977.1</c:v>
                </c:pt>
                <c:pt idx="2262">
                  <c:v>5885.4</c:v>
                </c:pt>
                <c:pt idx="2263">
                  <c:v>5801.5</c:v>
                </c:pt>
                <c:pt idx="2264">
                  <c:v>5845.8</c:v>
                </c:pt>
                <c:pt idx="2265">
                  <c:v>5844.7</c:v>
                </c:pt>
                <c:pt idx="2266">
                  <c:v>5927.5</c:v>
                </c:pt>
                <c:pt idx="2267">
                  <c:v>5868.3</c:v>
                </c:pt>
                <c:pt idx="2268">
                  <c:v>5737.1</c:v>
                </c:pt>
                <c:pt idx="2269">
                  <c:v>5620.5</c:v>
                </c:pt>
                <c:pt idx="2270">
                  <c:v>5677.1</c:v>
                </c:pt>
                <c:pt idx="2271">
                  <c:v>5869.9</c:v>
                </c:pt>
                <c:pt idx="2272">
                  <c:v>5849.2</c:v>
                </c:pt>
                <c:pt idx="2273">
                  <c:v>5847</c:v>
                </c:pt>
                <c:pt idx="2274">
                  <c:v>5888</c:v>
                </c:pt>
                <c:pt idx="2275">
                  <c:v>5842.1</c:v>
                </c:pt>
                <c:pt idx="2276">
                  <c:v>5929.5</c:v>
                </c:pt>
                <c:pt idx="2277">
                  <c:v>5898.2</c:v>
                </c:pt>
                <c:pt idx="2278">
                  <c:v>5771</c:v>
                </c:pt>
                <c:pt idx="2279">
                  <c:v>5765.2</c:v>
                </c:pt>
                <c:pt idx="2280">
                  <c:v>5812.1</c:v>
                </c:pt>
                <c:pt idx="2281">
                  <c:v>5922.1</c:v>
                </c:pt>
                <c:pt idx="2282">
                  <c:v>5864.8</c:v>
                </c:pt>
                <c:pt idx="2283">
                  <c:v>5825.6</c:v>
                </c:pt>
                <c:pt idx="2284">
                  <c:v>5808.4</c:v>
                </c:pt>
                <c:pt idx="2285">
                  <c:v>5682.1</c:v>
                </c:pt>
                <c:pt idx="2286">
                  <c:v>5579.5</c:v>
                </c:pt>
                <c:pt idx="2287">
                  <c:v>5498.5</c:v>
                </c:pt>
                <c:pt idx="2288">
                  <c:v>5405.6</c:v>
                </c:pt>
                <c:pt idx="2289">
                  <c:v>5580.1</c:v>
                </c:pt>
                <c:pt idx="2290">
                  <c:v>5690.1</c:v>
                </c:pt>
                <c:pt idx="2291">
                  <c:v>5668.8</c:v>
                </c:pt>
                <c:pt idx="2292">
                  <c:v>5475.8</c:v>
                </c:pt>
                <c:pt idx="2293">
                  <c:v>5473.9</c:v>
                </c:pt>
                <c:pt idx="2294">
                  <c:v>5363.3</c:v>
                </c:pt>
                <c:pt idx="2295">
                  <c:v>5409.6</c:v>
                </c:pt>
                <c:pt idx="2296">
                  <c:v>5217.3</c:v>
                </c:pt>
                <c:pt idx="2297">
                  <c:v>5216.7</c:v>
                </c:pt>
                <c:pt idx="2298">
                  <c:v>5271.5</c:v>
                </c:pt>
                <c:pt idx="2299">
                  <c:v>5447.5</c:v>
                </c:pt>
                <c:pt idx="2300">
                  <c:v>5478.6</c:v>
                </c:pt>
                <c:pt idx="2301">
                  <c:v>5478.1</c:v>
                </c:pt>
                <c:pt idx="2302">
                  <c:v>5532.9</c:v>
                </c:pt>
                <c:pt idx="2303">
                  <c:v>5505.3</c:v>
                </c:pt>
                <c:pt idx="2304">
                  <c:v>5445.1</c:v>
                </c:pt>
                <c:pt idx="2305">
                  <c:v>5356.7</c:v>
                </c:pt>
                <c:pt idx="2306">
                  <c:v>5280.8</c:v>
                </c:pt>
                <c:pt idx="2307">
                  <c:v>5281.9</c:v>
                </c:pt>
                <c:pt idx="2308">
                  <c:v>5321.7</c:v>
                </c:pt>
                <c:pt idx="2309">
                  <c:v>5417.8</c:v>
                </c:pt>
                <c:pt idx="2310">
                  <c:v>5550.4</c:v>
                </c:pt>
                <c:pt idx="2311">
                  <c:v>5629</c:v>
                </c:pt>
                <c:pt idx="2312">
                  <c:v>5611</c:v>
                </c:pt>
                <c:pt idx="2313">
                  <c:v>5705.1</c:v>
                </c:pt>
                <c:pt idx="2314">
                  <c:v>5730.4</c:v>
                </c:pt>
                <c:pt idx="2315">
                  <c:v>5732.5</c:v>
                </c:pt>
                <c:pt idx="2316">
                  <c:v>5667.1</c:v>
                </c:pt>
                <c:pt idx="2317">
                  <c:v>5716.6</c:v>
                </c:pt>
                <c:pt idx="2318">
                  <c:v>5691.8</c:v>
                </c:pt>
                <c:pt idx="2319">
                  <c:v>5673.6</c:v>
                </c:pt>
                <c:pt idx="2320">
                  <c:v>5754.7</c:v>
                </c:pt>
                <c:pt idx="2321">
                  <c:v>5825</c:v>
                </c:pt>
                <c:pt idx="2322">
                  <c:v>5929</c:v>
                </c:pt>
                <c:pt idx="2323">
                  <c:v>5897.4</c:v>
                </c:pt>
                <c:pt idx="2324">
                  <c:v>5846.9</c:v>
                </c:pt>
                <c:pt idx="2325">
                  <c:v>5822.3</c:v>
                </c:pt>
                <c:pt idx="2326">
                  <c:v>5732.2</c:v>
                </c:pt>
                <c:pt idx="2327">
                  <c:v>5699.5</c:v>
                </c:pt>
                <c:pt idx="2328">
                  <c:v>5792.8</c:v>
                </c:pt>
                <c:pt idx="2329">
                  <c:v>5836.3</c:v>
                </c:pt>
                <c:pt idx="2330">
                  <c:v>5815.9</c:v>
                </c:pt>
                <c:pt idx="2331">
                  <c:v>5806.8</c:v>
                </c:pt>
                <c:pt idx="2332">
                  <c:v>5751.6</c:v>
                </c:pt>
                <c:pt idx="2333">
                  <c:v>5777.2</c:v>
                </c:pt>
                <c:pt idx="2334">
                  <c:v>5862.9</c:v>
                </c:pt>
                <c:pt idx="2335">
                  <c:v>5803.2</c:v>
                </c:pt>
                <c:pt idx="2336">
                  <c:v>5651.8</c:v>
                </c:pt>
                <c:pt idx="2337">
                  <c:v>5689.5</c:v>
                </c:pt>
                <c:pt idx="2338">
                  <c:v>5533.5</c:v>
                </c:pt>
                <c:pt idx="2339">
                  <c:v>5279.7</c:v>
                </c:pt>
                <c:pt idx="2340">
                  <c:v>5479</c:v>
                </c:pt>
                <c:pt idx="2341">
                  <c:v>5370.9</c:v>
                </c:pt>
                <c:pt idx="2342">
                  <c:v>5467.2</c:v>
                </c:pt>
                <c:pt idx="2343">
                  <c:v>5581.6</c:v>
                </c:pt>
                <c:pt idx="2344">
                  <c:v>5538.2</c:v>
                </c:pt>
                <c:pt idx="2345">
                  <c:v>5601.6</c:v>
                </c:pt>
                <c:pt idx="2346">
                  <c:v>5557.4</c:v>
                </c:pt>
                <c:pt idx="2347">
                  <c:v>5438.6</c:v>
                </c:pt>
                <c:pt idx="2348">
                  <c:v>5459.7</c:v>
                </c:pt>
                <c:pt idx="2349">
                  <c:v>5483.9</c:v>
                </c:pt>
                <c:pt idx="2350">
                  <c:v>5434</c:v>
                </c:pt>
                <c:pt idx="2351">
                  <c:v>5418.2</c:v>
                </c:pt>
                <c:pt idx="2352">
                  <c:v>5437</c:v>
                </c:pt>
                <c:pt idx="2353">
                  <c:v>5565</c:v>
                </c:pt>
                <c:pt idx="2354">
                  <c:v>5574.2</c:v>
                </c:pt>
                <c:pt idx="2355">
                  <c:v>5571.7</c:v>
                </c:pt>
                <c:pt idx="2356">
                  <c:v>5650.4</c:v>
                </c:pt>
                <c:pt idx="2357">
                  <c:v>5725.5</c:v>
                </c:pt>
                <c:pt idx="2358">
                  <c:v>5645.7</c:v>
                </c:pt>
                <c:pt idx="2359">
                  <c:v>5666.3</c:v>
                </c:pt>
                <c:pt idx="2360">
                  <c:v>5738.3</c:v>
                </c:pt>
                <c:pt idx="2361">
                  <c:v>5772.4</c:v>
                </c:pt>
                <c:pt idx="2362">
                  <c:v>5775.9</c:v>
                </c:pt>
                <c:pt idx="2363">
                  <c:v>5875.1</c:v>
                </c:pt>
                <c:pt idx="2364">
                  <c:v>5919.9</c:v>
                </c:pt>
                <c:pt idx="2365">
                  <c:v>5922.7</c:v>
                </c:pt>
                <c:pt idx="2366">
                  <c:v>5969.5</c:v>
                </c:pt>
                <c:pt idx="2367">
                  <c:v>6009</c:v>
                </c:pt>
                <c:pt idx="2368">
                  <c:v>6095.3</c:v>
                </c:pt>
                <c:pt idx="2369">
                  <c:v>6103.2</c:v>
                </c:pt>
                <c:pt idx="2370">
                  <c:v>6056.6</c:v>
                </c:pt>
                <c:pt idx="2371">
                  <c:v>6021.8</c:v>
                </c:pt>
                <c:pt idx="2372">
                  <c:v>6018.7</c:v>
                </c:pt>
                <c:pt idx="2373">
                  <c:v>5986.6</c:v>
                </c:pt>
                <c:pt idx="2374">
                  <c:v>6092.7</c:v>
                </c:pt>
                <c:pt idx="2375">
                  <c:v>6122.1</c:v>
                </c:pt>
                <c:pt idx="2376">
                  <c:v>6115.1</c:v>
                </c:pt>
                <c:pt idx="2377">
                  <c:v>5989.9</c:v>
                </c:pt>
                <c:pt idx="2378">
                  <c:v>6049.3</c:v>
                </c:pt>
                <c:pt idx="2379">
                  <c:v>6044.7</c:v>
                </c:pt>
                <c:pt idx="2380">
                  <c:v>6046.7</c:v>
                </c:pt>
                <c:pt idx="2381">
                  <c:v>6190.4</c:v>
                </c:pt>
                <c:pt idx="2382">
                  <c:v>6267.6</c:v>
                </c:pt>
                <c:pt idx="2383">
                  <c:v>6265.5</c:v>
                </c:pt>
                <c:pt idx="2384">
                  <c:v>6397</c:v>
                </c:pt>
                <c:pt idx="2385">
                  <c:v>6375.7</c:v>
                </c:pt>
                <c:pt idx="2386">
                  <c:v>6390</c:v>
                </c:pt>
                <c:pt idx="2387">
                  <c:v>6330.2</c:v>
                </c:pt>
                <c:pt idx="2388">
                  <c:v>6251.8</c:v>
                </c:pt>
                <c:pt idx="2389">
                  <c:v>6062.1</c:v>
                </c:pt>
                <c:pt idx="2390">
                  <c:v>6169.3</c:v>
                </c:pt>
                <c:pt idx="2391">
                  <c:v>6149.8</c:v>
                </c:pt>
                <c:pt idx="2392">
                  <c:v>6148.5</c:v>
                </c:pt>
                <c:pt idx="2393">
                  <c:v>6274</c:v>
                </c:pt>
                <c:pt idx="2394">
                  <c:v>6340.4</c:v>
                </c:pt>
                <c:pt idx="2395">
                  <c:v>6397.5</c:v>
                </c:pt>
                <c:pt idx="2396">
                  <c:v>6391.4</c:v>
                </c:pt>
                <c:pt idx="2397">
                  <c:v>6356.1</c:v>
                </c:pt>
                <c:pt idx="2398">
                  <c:v>6391</c:v>
                </c:pt>
                <c:pt idx="2399">
                  <c:v>6411</c:v>
                </c:pt>
                <c:pt idx="2400">
                  <c:v>6424</c:v>
                </c:pt>
                <c:pt idx="2401">
                  <c:v>6508.7</c:v>
                </c:pt>
                <c:pt idx="2402">
                  <c:v>6530.4</c:v>
                </c:pt>
                <c:pt idx="2403">
                  <c:v>6582.6</c:v>
                </c:pt>
                <c:pt idx="2404">
                  <c:v>6688</c:v>
                </c:pt>
                <c:pt idx="2405">
                  <c:v>6720.7</c:v>
                </c:pt>
                <c:pt idx="2406">
                  <c:v>6708.9</c:v>
                </c:pt>
                <c:pt idx="2407">
                  <c:v>6772</c:v>
                </c:pt>
                <c:pt idx="2408">
                  <c:v>6857.1</c:v>
                </c:pt>
                <c:pt idx="2409">
                  <c:v>6828.4</c:v>
                </c:pt>
                <c:pt idx="2410">
                  <c:v>6860.8</c:v>
                </c:pt>
                <c:pt idx="2411">
                  <c:v>6931.6</c:v>
                </c:pt>
                <c:pt idx="2412">
                  <c:v>6856</c:v>
                </c:pt>
                <c:pt idx="2413">
                  <c:v>6898.9</c:v>
                </c:pt>
                <c:pt idx="2414">
                  <c:v>6905.3</c:v>
                </c:pt>
                <c:pt idx="2415">
                  <c:v>6990.5</c:v>
                </c:pt>
                <c:pt idx="2416">
                  <c:v>6966.2</c:v>
                </c:pt>
                <c:pt idx="2417">
                  <c:v>6953.2</c:v>
                </c:pt>
                <c:pt idx="2418">
                  <c:v>6986.7</c:v>
                </c:pt>
                <c:pt idx="2419">
                  <c:v>6986.1</c:v>
                </c:pt>
                <c:pt idx="2420">
                  <c:v>6945</c:v>
                </c:pt>
                <c:pt idx="2421">
                  <c:v>7065.4</c:v>
                </c:pt>
                <c:pt idx="2422">
                  <c:v>7118.6</c:v>
                </c:pt>
                <c:pt idx="2423">
                  <c:v>7153.1</c:v>
                </c:pt>
                <c:pt idx="2424">
                  <c:v>7273</c:v>
                </c:pt>
                <c:pt idx="2425">
                  <c:v>7259.5</c:v>
                </c:pt>
                <c:pt idx="2426">
                  <c:v>7130.5</c:v>
                </c:pt>
                <c:pt idx="2427">
                  <c:v>7077.3</c:v>
                </c:pt>
                <c:pt idx="2428">
                  <c:v>7197.2</c:v>
                </c:pt>
                <c:pt idx="2429">
                  <c:v>7187.5</c:v>
                </c:pt>
                <c:pt idx="2430">
                  <c:v>7246.5</c:v>
                </c:pt>
                <c:pt idx="2431">
                  <c:v>7276.7</c:v>
                </c:pt>
                <c:pt idx="2432">
                  <c:v>7267.9</c:v>
                </c:pt>
                <c:pt idx="2433">
                  <c:v>7328</c:v>
                </c:pt>
                <c:pt idx="2434">
                  <c:v>7261.2</c:v>
                </c:pt>
                <c:pt idx="2435">
                  <c:v>7236.5</c:v>
                </c:pt>
                <c:pt idx="2436">
                  <c:v>7132.4</c:v>
                </c:pt>
                <c:pt idx="2437">
                  <c:v>7143.8</c:v>
                </c:pt>
                <c:pt idx="2438">
                  <c:v>7300.5</c:v>
                </c:pt>
                <c:pt idx="2439">
                  <c:v>7341</c:v>
                </c:pt>
                <c:pt idx="2440">
                  <c:v>7407.4</c:v>
                </c:pt>
                <c:pt idx="2441">
                  <c:v>7472.1</c:v>
                </c:pt>
                <c:pt idx="2442">
                  <c:v>7415.9</c:v>
                </c:pt>
                <c:pt idx="2443">
                  <c:v>7530.3</c:v>
                </c:pt>
                <c:pt idx="2444">
                  <c:v>7536.3</c:v>
                </c:pt>
                <c:pt idx="2445">
                  <c:v>7585.5</c:v>
                </c:pt>
                <c:pt idx="2446">
                  <c:v>7615.5</c:v>
                </c:pt>
                <c:pt idx="2447">
                  <c:v>7638.8</c:v>
                </c:pt>
                <c:pt idx="2448">
                  <c:v>7725.9</c:v>
                </c:pt>
                <c:pt idx="2449">
                  <c:v>7827.7</c:v>
                </c:pt>
                <c:pt idx="2450">
                  <c:v>7744.3</c:v>
                </c:pt>
                <c:pt idx="2451">
                  <c:v>7588.1</c:v>
                </c:pt>
                <c:pt idx="2452">
                  <c:v>7624.1</c:v>
                </c:pt>
                <c:pt idx="2453">
                  <c:v>7662.9</c:v>
                </c:pt>
                <c:pt idx="2454">
                  <c:v>7616.3</c:v>
                </c:pt>
                <c:pt idx="2455">
                  <c:v>7500.1</c:v>
                </c:pt>
                <c:pt idx="2456">
                  <c:v>7453.7</c:v>
                </c:pt>
                <c:pt idx="2457">
                  <c:v>7500.1</c:v>
                </c:pt>
                <c:pt idx="2458">
                  <c:v>7369.1</c:v>
                </c:pt>
                <c:pt idx="2459">
                  <c:v>7308.9</c:v>
                </c:pt>
                <c:pt idx="2460">
                  <c:v>7265.5</c:v>
                </c:pt>
                <c:pt idx="2461">
                  <c:v>7232.3</c:v>
                </c:pt>
                <c:pt idx="2462">
                  <c:v>7053.5</c:v>
                </c:pt>
                <c:pt idx="2463">
                  <c:v>7180.1</c:v>
                </c:pt>
                <c:pt idx="2464">
                  <c:v>7241.8</c:v>
                </c:pt>
                <c:pt idx="2465">
                  <c:v>7401.4</c:v>
                </c:pt>
                <c:pt idx="2466">
                  <c:v>7640.8</c:v>
                </c:pt>
                <c:pt idx="2467">
                  <c:v>7596.2</c:v>
                </c:pt>
                <c:pt idx="2468">
                  <c:v>7610.8</c:v>
                </c:pt>
                <c:pt idx="2469">
                  <c:v>7536</c:v>
                </c:pt>
                <c:pt idx="2470">
                  <c:v>7587.1</c:v>
                </c:pt>
                <c:pt idx="2471">
                  <c:v>7677.5</c:v>
                </c:pt>
                <c:pt idx="2472">
                  <c:v>7627.3</c:v>
                </c:pt>
                <c:pt idx="2473">
                  <c:v>7582.8</c:v>
                </c:pt>
                <c:pt idx="2474">
                  <c:v>7550.6</c:v>
                </c:pt>
                <c:pt idx="2475">
                  <c:v>7519.4</c:v>
                </c:pt>
                <c:pt idx="2476">
                  <c:v>7371.4</c:v>
                </c:pt>
                <c:pt idx="2477">
                  <c:v>7483.2</c:v>
                </c:pt>
                <c:pt idx="2478">
                  <c:v>7495.8</c:v>
                </c:pt>
                <c:pt idx="2479">
                  <c:v>7542.7</c:v>
                </c:pt>
                <c:pt idx="2480">
                  <c:v>7657.1</c:v>
                </c:pt>
                <c:pt idx="2481">
                  <c:v>7731.9</c:v>
                </c:pt>
                <c:pt idx="2482">
                  <c:v>7633.5</c:v>
                </c:pt>
                <c:pt idx="2483">
                  <c:v>7605</c:v>
                </c:pt>
                <c:pt idx="2484">
                  <c:v>7656.1</c:v>
                </c:pt>
                <c:pt idx="2485">
                  <c:v>7657.5</c:v>
                </c:pt>
                <c:pt idx="2486">
                  <c:v>7676.3</c:v>
                </c:pt>
                <c:pt idx="2487">
                  <c:v>7592.9</c:v>
                </c:pt>
                <c:pt idx="2488">
                  <c:v>7699.5</c:v>
                </c:pt>
                <c:pt idx="2489">
                  <c:v>7743.4</c:v>
                </c:pt>
                <c:pt idx="2490">
                  <c:v>7716.8</c:v>
                </c:pt>
                <c:pt idx="2491">
                  <c:v>7652.6</c:v>
                </c:pt>
                <c:pt idx="2492">
                  <c:v>7498.4</c:v>
                </c:pt>
                <c:pt idx="2493">
                  <c:v>7417.4</c:v>
                </c:pt>
                <c:pt idx="2494">
                  <c:v>7342.7</c:v>
                </c:pt>
                <c:pt idx="2495">
                  <c:v>7388.7</c:v>
                </c:pt>
                <c:pt idx="2496">
                  <c:v>7562.7</c:v>
                </c:pt>
                <c:pt idx="2497">
                  <c:v>7488</c:v>
                </c:pt>
                <c:pt idx="2498">
                  <c:v>7518.6</c:v>
                </c:pt>
                <c:pt idx="2499">
                  <c:v>7511.8</c:v>
                </c:pt>
                <c:pt idx="2500">
                  <c:v>7624.8</c:v>
                </c:pt>
                <c:pt idx="2501">
                  <c:v>7667.9</c:v>
                </c:pt>
                <c:pt idx="2502">
                  <c:v>7794.7</c:v>
                </c:pt>
                <c:pt idx="2503">
                  <c:v>7816.9</c:v>
                </c:pt>
                <c:pt idx="2504">
                  <c:v>7881.9</c:v>
                </c:pt>
                <c:pt idx="2505">
                  <c:v>7882</c:v>
                </c:pt>
                <c:pt idx="2506">
                  <c:v>8038.2</c:v>
                </c:pt>
                <c:pt idx="2507">
                  <c:v>8047.3</c:v>
                </c:pt>
                <c:pt idx="2508">
                  <c:v>8099</c:v>
                </c:pt>
                <c:pt idx="2509">
                  <c:v>8166</c:v>
                </c:pt>
                <c:pt idx="2510">
                  <c:v>8160</c:v>
                </c:pt>
                <c:pt idx="2511">
                  <c:v>8227.2</c:v>
                </c:pt>
                <c:pt idx="2512">
                  <c:v>8205</c:v>
                </c:pt>
                <c:pt idx="2513">
                  <c:v>8192.4</c:v>
                </c:pt>
                <c:pt idx="2514">
                  <c:v>8141.9</c:v>
                </c:pt>
                <c:pt idx="2515">
                  <c:v>8180.5</c:v>
                </c:pt>
                <c:pt idx="2516">
                  <c:v>8158.1</c:v>
                </c:pt>
                <c:pt idx="2517">
                  <c:v>8126.5</c:v>
                </c:pt>
                <c:pt idx="2518">
                  <c:v>8288.2</c:v>
                </c:pt>
                <c:pt idx="2519">
                  <c:v>8400.8</c:v>
                </c:pt>
                <c:pt idx="2520">
                  <c:v>8412</c:v>
                </c:pt>
                <c:pt idx="2521">
                  <c:v>8340.7</c:v>
                </c:pt>
                <c:pt idx="2522">
                  <c:v>8229.2</c:v>
                </c:pt>
                <c:pt idx="2523">
                  <c:v>8205.7</c:v>
                </c:pt>
                <c:pt idx="2524">
                  <c:v>7998.7</c:v>
                </c:pt>
                <c:pt idx="2525">
                  <c:v>8093</c:v>
                </c:pt>
                <c:pt idx="2526">
                  <c:v>8102.7</c:v>
                </c:pt>
                <c:pt idx="2527">
                  <c:v>8205.5</c:v>
                </c:pt>
                <c:pt idx="2528">
                  <c:v>8239.5</c:v>
                </c:pt>
                <c:pt idx="2529">
                  <c:v>8139.2</c:v>
                </c:pt>
                <c:pt idx="2530">
                  <c:v>8170.2</c:v>
                </c:pt>
                <c:pt idx="2531">
                  <c:v>7943.2</c:v>
                </c:pt>
                <c:pt idx="2532">
                  <c:v>7846.2</c:v>
                </c:pt>
                <c:pt idx="2533">
                  <c:v>7952.9</c:v>
                </c:pt>
                <c:pt idx="2534">
                  <c:v>7721.3</c:v>
                </c:pt>
                <c:pt idx="2535">
                  <c:v>7447.9</c:v>
                </c:pt>
                <c:pt idx="2536">
                  <c:v>7607.5</c:v>
                </c:pt>
                <c:pt idx="2537">
                  <c:v>7552.6</c:v>
                </c:pt>
                <c:pt idx="2538">
                  <c:v>7676.3</c:v>
                </c:pt>
                <c:pt idx="2539">
                  <c:v>7642.1</c:v>
                </c:pt>
                <c:pt idx="2540">
                  <c:v>7841.3</c:v>
                </c:pt>
                <c:pt idx="2541">
                  <c:v>7787.6</c:v>
                </c:pt>
                <c:pt idx="2542">
                  <c:v>7681.9</c:v>
                </c:pt>
                <c:pt idx="2543">
                  <c:v>7393.8</c:v>
                </c:pt>
                <c:pt idx="2544">
                  <c:v>7257.7</c:v>
                </c:pt>
                <c:pt idx="2545">
                  <c:v>7389.5</c:v>
                </c:pt>
                <c:pt idx="2546">
                  <c:v>7212.4</c:v>
                </c:pt>
                <c:pt idx="2547">
                  <c:v>6845</c:v>
                </c:pt>
                <c:pt idx="2548">
                  <c:v>6786.9</c:v>
                </c:pt>
                <c:pt idx="2549">
                  <c:v>6679.4</c:v>
                </c:pt>
                <c:pt idx="2550">
                  <c:v>6584.5</c:v>
                </c:pt>
                <c:pt idx="2551">
                  <c:v>6840.9</c:v>
                </c:pt>
                <c:pt idx="2552">
                  <c:v>6605.1</c:v>
                </c:pt>
                <c:pt idx="2553">
                  <c:v>6674.2</c:v>
                </c:pt>
                <c:pt idx="2554">
                  <c:v>6848.7</c:v>
                </c:pt>
                <c:pt idx="2555">
                  <c:v>7033.8</c:v>
                </c:pt>
                <c:pt idx="2556">
                  <c:v>6802.4</c:v>
                </c:pt>
                <c:pt idx="2557">
                  <c:v>6502.3</c:v>
                </c:pt>
                <c:pt idx="2558">
                  <c:v>6480.7</c:v>
                </c:pt>
                <c:pt idx="2559">
                  <c:v>6681.4</c:v>
                </c:pt>
                <c:pt idx="2560">
                  <c:v>6585.7</c:v>
                </c:pt>
                <c:pt idx="2561">
                  <c:v>6718.6</c:v>
                </c:pt>
                <c:pt idx="2562">
                  <c:v>6405.2</c:v>
                </c:pt>
                <c:pt idx="2563">
                  <c:v>6342.7</c:v>
                </c:pt>
                <c:pt idx="2564">
                  <c:v>6021.5</c:v>
                </c:pt>
                <c:pt idx="2565">
                  <c:v>6111.1</c:v>
                </c:pt>
                <c:pt idx="2566">
                  <c:v>6324.5</c:v>
                </c:pt>
                <c:pt idx="2567">
                  <c:v>6168.7</c:v>
                </c:pt>
                <c:pt idx="2568">
                  <c:v>6085.1</c:v>
                </c:pt>
                <c:pt idx="2569">
                  <c:v>6149.7</c:v>
                </c:pt>
                <c:pt idx="2570">
                  <c:v>6019.8</c:v>
                </c:pt>
                <c:pt idx="2571">
                  <c:v>5760.4</c:v>
                </c:pt>
                <c:pt idx="2572">
                  <c:v>5486</c:v>
                </c:pt>
                <c:pt idx="2573">
                  <c:v>5256.4</c:v>
                </c:pt>
                <c:pt idx="2574">
                  <c:v>5126.5</c:v>
                </c:pt>
                <c:pt idx="2575">
                  <c:v>5523.7</c:v>
                </c:pt>
                <c:pt idx="2576">
                  <c:v>5462.1</c:v>
                </c:pt>
                <c:pt idx="2577">
                  <c:v>5293.7</c:v>
                </c:pt>
                <c:pt idx="2578">
                  <c:v>5419</c:v>
                </c:pt>
                <c:pt idx="2579">
                  <c:v>5737.9</c:v>
                </c:pt>
                <c:pt idx="2580">
                  <c:v>5744.9</c:v>
                </c:pt>
                <c:pt idx="2581">
                  <c:v>5922.5</c:v>
                </c:pt>
                <c:pt idx="2582">
                  <c:v>6046.4</c:v>
                </c:pt>
                <c:pt idx="2583">
                  <c:v>6066.1</c:v>
                </c:pt>
                <c:pt idx="2584">
                  <c:v>6010.3</c:v>
                </c:pt>
                <c:pt idx="2585">
                  <c:v>6194</c:v>
                </c:pt>
                <c:pt idx="2586">
                  <c:v>6134.1</c:v>
                </c:pt>
                <c:pt idx="2587">
                  <c:v>6225.9</c:v>
                </c:pt>
                <c:pt idx="2588">
                  <c:v>6226.9</c:v>
                </c:pt>
                <c:pt idx="2589">
                  <c:v>6322.3</c:v>
                </c:pt>
                <c:pt idx="2590">
                  <c:v>6449.8</c:v>
                </c:pt>
                <c:pt idx="2591">
                  <c:v>6411.4</c:v>
                </c:pt>
                <c:pt idx="2592">
                  <c:v>6428.6</c:v>
                </c:pt>
                <c:pt idx="2593">
                  <c:v>6550.6</c:v>
                </c:pt>
                <c:pt idx="2594">
                  <c:v>6642.4</c:v>
                </c:pt>
                <c:pt idx="2595">
                  <c:v>6596.5</c:v>
                </c:pt>
                <c:pt idx="2596">
                  <c:v>6745.4</c:v>
                </c:pt>
                <c:pt idx="2597">
                  <c:v>6557.5</c:v>
                </c:pt>
                <c:pt idx="2598">
                  <c:v>6649.3</c:v>
                </c:pt>
                <c:pt idx="2599">
                  <c:v>6651.1</c:v>
                </c:pt>
                <c:pt idx="2600">
                  <c:v>6564.1</c:v>
                </c:pt>
                <c:pt idx="2601">
                  <c:v>6657.4</c:v>
                </c:pt>
                <c:pt idx="2602">
                  <c:v>6753.3</c:v>
                </c:pt>
                <c:pt idx="2603">
                  <c:v>6703.9</c:v>
                </c:pt>
                <c:pt idx="2604">
                  <c:v>6774.6</c:v>
                </c:pt>
                <c:pt idx="2605">
                  <c:v>6789</c:v>
                </c:pt>
                <c:pt idx="2606">
                  <c:v>6850.9</c:v>
                </c:pt>
                <c:pt idx="2607">
                  <c:v>6993.8</c:v>
                </c:pt>
                <c:pt idx="2608">
                  <c:v>7138</c:v>
                </c:pt>
                <c:pt idx="2609">
                  <c:v>7334.3</c:v>
                </c:pt>
                <c:pt idx="2610">
                  <c:v>7170.3</c:v>
                </c:pt>
                <c:pt idx="2611">
                  <c:v>7055.8</c:v>
                </c:pt>
                <c:pt idx="2612">
                  <c:v>7161.1</c:v>
                </c:pt>
                <c:pt idx="2613">
                  <c:v>7216.4</c:v>
                </c:pt>
                <c:pt idx="2614">
                  <c:v>7083.1</c:v>
                </c:pt>
                <c:pt idx="2615">
                  <c:v>6784.3</c:v>
                </c:pt>
                <c:pt idx="2616">
                  <c:v>6747</c:v>
                </c:pt>
                <c:pt idx="2617">
                  <c:v>6813.3</c:v>
                </c:pt>
                <c:pt idx="2618">
                  <c:v>6822.7</c:v>
                </c:pt>
                <c:pt idx="2619">
                  <c:v>6859</c:v>
                </c:pt>
                <c:pt idx="2620">
                  <c:v>6810.4</c:v>
                </c:pt>
                <c:pt idx="2621">
                  <c:v>6814.2</c:v>
                </c:pt>
                <c:pt idx="2622">
                  <c:v>6699.1</c:v>
                </c:pt>
                <c:pt idx="2623">
                  <c:v>6662.5</c:v>
                </c:pt>
                <c:pt idx="2624">
                  <c:v>6659.3</c:v>
                </c:pt>
                <c:pt idx="2625">
                  <c:v>6768.2</c:v>
                </c:pt>
                <c:pt idx="2626">
                  <c:v>6886.5</c:v>
                </c:pt>
                <c:pt idx="2627">
                  <c:v>7041</c:v>
                </c:pt>
                <c:pt idx="2628">
                  <c:v>7003.7</c:v>
                </c:pt>
                <c:pt idx="2629">
                  <c:v>7170.4</c:v>
                </c:pt>
                <c:pt idx="2630">
                  <c:v>7091.2</c:v>
                </c:pt>
                <c:pt idx="2631">
                  <c:v>7160.8</c:v>
                </c:pt>
                <c:pt idx="2632">
                  <c:v>7255.5</c:v>
                </c:pt>
                <c:pt idx="2633">
                  <c:v>7203</c:v>
                </c:pt>
                <c:pt idx="2634">
                  <c:v>7160.7</c:v>
                </c:pt>
                <c:pt idx="2635">
                  <c:v>7441.8</c:v>
                </c:pt>
                <c:pt idx="2636">
                  <c:v>7545.8</c:v>
                </c:pt>
                <c:pt idx="2637">
                  <c:v>7668.8</c:v>
                </c:pt>
                <c:pt idx="2638">
                  <c:v>7549.7</c:v>
                </c:pt>
                <c:pt idx="2639">
                  <c:v>7633.7</c:v>
                </c:pt>
                <c:pt idx="2640">
                  <c:v>7464.4</c:v>
                </c:pt>
                <c:pt idx="2641">
                  <c:v>7427.2</c:v>
                </c:pt>
                <c:pt idx="2642">
                  <c:v>7125</c:v>
                </c:pt>
                <c:pt idx="2643">
                  <c:v>7088</c:v>
                </c:pt>
                <c:pt idx="2644">
                  <c:v>7218.1</c:v>
                </c:pt>
                <c:pt idx="2645">
                  <c:v>7248.1</c:v>
                </c:pt>
                <c:pt idx="2646">
                  <c:v>7207.7</c:v>
                </c:pt>
                <c:pt idx="2647">
                  <c:v>7300.2</c:v>
                </c:pt>
                <c:pt idx="2648">
                  <c:v>7125.4</c:v>
                </c:pt>
                <c:pt idx="2649">
                  <c:v>7036.4</c:v>
                </c:pt>
                <c:pt idx="2650">
                  <c:v>7076.2</c:v>
                </c:pt>
                <c:pt idx="2651">
                  <c:v>7074.6</c:v>
                </c:pt>
                <c:pt idx="2652">
                  <c:v>7030.2</c:v>
                </c:pt>
                <c:pt idx="2653">
                  <c:v>7137.8</c:v>
                </c:pt>
                <c:pt idx="2654">
                  <c:v>7201.2</c:v>
                </c:pt>
                <c:pt idx="2655">
                  <c:v>7291.2</c:v>
                </c:pt>
                <c:pt idx="2656">
                  <c:v>7225.1</c:v>
                </c:pt>
                <c:pt idx="2657">
                  <c:v>7193</c:v>
                </c:pt>
                <c:pt idx="2658">
                  <c:v>7137.2</c:v>
                </c:pt>
                <c:pt idx="2659">
                  <c:v>7137</c:v>
                </c:pt>
                <c:pt idx="2660">
                  <c:v>7055.9</c:v>
                </c:pt>
                <c:pt idx="2661">
                  <c:v>6943</c:v>
                </c:pt>
                <c:pt idx="2662">
                  <c:v>6891.2</c:v>
                </c:pt>
                <c:pt idx="2663">
                  <c:v>6898.9</c:v>
                </c:pt>
                <c:pt idx="2664">
                  <c:v>6963.1</c:v>
                </c:pt>
                <c:pt idx="2665">
                  <c:v>6988.5</c:v>
                </c:pt>
                <c:pt idx="2666">
                  <c:v>7015.2</c:v>
                </c:pt>
                <c:pt idx="2667">
                  <c:v>7045.9</c:v>
                </c:pt>
                <c:pt idx="2668">
                  <c:v>6981.6</c:v>
                </c:pt>
                <c:pt idx="2669">
                  <c:v>6942.7</c:v>
                </c:pt>
                <c:pt idx="2670">
                  <c:v>7076.7</c:v>
                </c:pt>
                <c:pt idx="2671">
                  <c:v>7145.7</c:v>
                </c:pt>
                <c:pt idx="2672">
                  <c:v>7233.7</c:v>
                </c:pt>
                <c:pt idx="2673">
                  <c:v>7101.8</c:v>
                </c:pt>
                <c:pt idx="2674">
                  <c:v>7063.8</c:v>
                </c:pt>
                <c:pt idx="2675">
                  <c:v>6995</c:v>
                </c:pt>
                <c:pt idx="2676">
                  <c:v>6976.5</c:v>
                </c:pt>
                <c:pt idx="2677">
                  <c:v>6986.1</c:v>
                </c:pt>
                <c:pt idx="2678">
                  <c:v>7106.8</c:v>
                </c:pt>
                <c:pt idx="2679">
                  <c:v>7213.3</c:v>
                </c:pt>
                <c:pt idx="2680">
                  <c:v>7185.9</c:v>
                </c:pt>
                <c:pt idx="2681">
                  <c:v>7267.2</c:v>
                </c:pt>
                <c:pt idx="2682">
                  <c:v>7209.4</c:v>
                </c:pt>
                <c:pt idx="2683">
                  <c:v>7322.6</c:v>
                </c:pt>
                <c:pt idx="2684">
                  <c:v>7250.7</c:v>
                </c:pt>
                <c:pt idx="2685">
                  <c:v>7240.9</c:v>
                </c:pt>
                <c:pt idx="2686">
                  <c:v>7218.9</c:v>
                </c:pt>
                <c:pt idx="2687">
                  <c:v>7231.8</c:v>
                </c:pt>
                <c:pt idx="2688">
                  <c:v>7195.7</c:v>
                </c:pt>
                <c:pt idx="2689">
                  <c:v>7208.3</c:v>
                </c:pt>
                <c:pt idx="2690">
                  <c:v>7153.6</c:v>
                </c:pt>
                <c:pt idx="2691">
                  <c:v>7013.6</c:v>
                </c:pt>
                <c:pt idx="2692">
                  <c:v>6949</c:v>
                </c:pt>
                <c:pt idx="2693">
                  <c:v>7082.2</c:v>
                </c:pt>
                <c:pt idx="2694">
                  <c:v>7008.2</c:v>
                </c:pt>
                <c:pt idx="2695">
                  <c:v>7086.3</c:v>
                </c:pt>
                <c:pt idx="2696">
                  <c:v>7024.1</c:v>
                </c:pt>
                <c:pt idx="2697">
                  <c:v>7130.2</c:v>
                </c:pt>
                <c:pt idx="2698">
                  <c:v>7132.4</c:v>
                </c:pt>
                <c:pt idx="2699">
                  <c:v>7170</c:v>
                </c:pt>
                <c:pt idx="2700">
                  <c:v>7216.8</c:v>
                </c:pt>
                <c:pt idx="2701">
                  <c:v>7332.9</c:v>
                </c:pt>
                <c:pt idx="2702">
                  <c:v>7386.9</c:v>
                </c:pt>
                <c:pt idx="2703">
                  <c:v>7352.9</c:v>
                </c:pt>
                <c:pt idx="2704">
                  <c:v>7366.2</c:v>
                </c:pt>
                <c:pt idx="2705">
                  <c:v>7378.2</c:v>
                </c:pt>
                <c:pt idx="2706">
                  <c:v>7234.1</c:v>
                </c:pt>
                <c:pt idx="2707">
                  <c:v>7164.8</c:v>
                </c:pt>
                <c:pt idx="2708">
                  <c:v>7248.8</c:v>
                </c:pt>
                <c:pt idx="2709">
                  <c:v>7129.4</c:v>
                </c:pt>
                <c:pt idx="2710">
                  <c:v>7124.7</c:v>
                </c:pt>
                <c:pt idx="2711">
                  <c:v>7179.8</c:v>
                </c:pt>
                <c:pt idx="2712">
                  <c:v>7145.8</c:v>
                </c:pt>
                <c:pt idx="2713">
                  <c:v>7254.7</c:v>
                </c:pt>
                <c:pt idx="2714">
                  <c:v>7377.3</c:v>
                </c:pt>
                <c:pt idx="2715">
                  <c:v>7360.9</c:v>
                </c:pt>
                <c:pt idx="2716">
                  <c:v>7304.6</c:v>
                </c:pt>
                <c:pt idx="2717">
                  <c:v>7335.5</c:v>
                </c:pt>
                <c:pt idx="2718">
                  <c:v>7443.1</c:v>
                </c:pt>
                <c:pt idx="2719">
                  <c:v>7355.9</c:v>
                </c:pt>
                <c:pt idx="2720">
                  <c:v>7283.8</c:v>
                </c:pt>
                <c:pt idx="2721">
                  <c:v>7234.9</c:v>
                </c:pt>
                <c:pt idx="2722">
                  <c:v>7215.4</c:v>
                </c:pt>
                <c:pt idx="2723">
                  <c:v>7225.6</c:v>
                </c:pt>
                <c:pt idx="2724">
                  <c:v>7202.2</c:v>
                </c:pt>
                <c:pt idx="2725">
                  <c:v>7161.5</c:v>
                </c:pt>
                <c:pt idx="2726">
                  <c:v>7071.1</c:v>
                </c:pt>
                <c:pt idx="2727">
                  <c:v>6910.9</c:v>
                </c:pt>
                <c:pt idx="2728">
                  <c:v>7007.8</c:v>
                </c:pt>
                <c:pt idx="2729">
                  <c:v>7034.9</c:v>
                </c:pt>
                <c:pt idx="2730">
                  <c:v>7109.1</c:v>
                </c:pt>
                <c:pt idx="2731">
                  <c:v>7055.2</c:v>
                </c:pt>
                <c:pt idx="2732">
                  <c:v>6887.6</c:v>
                </c:pt>
                <c:pt idx="2733">
                  <c:v>6895.1</c:v>
                </c:pt>
                <c:pt idx="2734">
                  <c:v>6750.6</c:v>
                </c:pt>
                <c:pt idx="2735">
                  <c:v>6787.9</c:v>
                </c:pt>
                <c:pt idx="2736">
                  <c:v>6911.6</c:v>
                </c:pt>
                <c:pt idx="2737">
                  <c:v>6877.9</c:v>
                </c:pt>
                <c:pt idx="2738">
                  <c:v>6970.8</c:v>
                </c:pt>
                <c:pt idx="2739">
                  <c:v>7060.2</c:v>
                </c:pt>
                <c:pt idx="2740">
                  <c:v>7156.4</c:v>
                </c:pt>
                <c:pt idx="2741">
                  <c:v>7215.1</c:v>
                </c:pt>
                <c:pt idx="2742">
                  <c:v>7194.8</c:v>
                </c:pt>
                <c:pt idx="2743">
                  <c:v>7190.6</c:v>
                </c:pt>
                <c:pt idx="2744">
                  <c:v>7026.4</c:v>
                </c:pt>
                <c:pt idx="2745">
                  <c:v>7054.6</c:v>
                </c:pt>
                <c:pt idx="2746">
                  <c:v>7030.8</c:v>
                </c:pt>
                <c:pt idx="2747">
                  <c:v>7060.1</c:v>
                </c:pt>
                <c:pt idx="2748">
                  <c:v>7103.1</c:v>
                </c:pt>
                <c:pt idx="2749">
                  <c:v>7153</c:v>
                </c:pt>
                <c:pt idx="2750">
                  <c:v>7189.8</c:v>
                </c:pt>
                <c:pt idx="2751">
                  <c:v>7266.4</c:v>
                </c:pt>
                <c:pt idx="2752">
                  <c:v>7168</c:v>
                </c:pt>
                <c:pt idx="2753">
                  <c:v>7076</c:v>
                </c:pt>
                <c:pt idx="2754">
                  <c:v>7031</c:v>
                </c:pt>
                <c:pt idx="2755">
                  <c:v>6964</c:v>
                </c:pt>
                <c:pt idx="2756">
                  <c:v>6945.9</c:v>
                </c:pt>
                <c:pt idx="2757">
                  <c:v>7007</c:v>
                </c:pt>
                <c:pt idx="2758">
                  <c:v>6908.9</c:v>
                </c:pt>
                <c:pt idx="2759">
                  <c:v>7091.5</c:v>
                </c:pt>
                <c:pt idx="2760">
                  <c:v>7206.2</c:v>
                </c:pt>
                <c:pt idx="2761">
                  <c:v>7292.2</c:v>
                </c:pt>
                <c:pt idx="2762">
                  <c:v>7203</c:v>
                </c:pt>
                <c:pt idx="2763">
                  <c:v>7155.8</c:v>
                </c:pt>
                <c:pt idx="2764">
                  <c:v>7171.9</c:v>
                </c:pt>
                <c:pt idx="2765">
                  <c:v>7156.1</c:v>
                </c:pt>
                <c:pt idx="2766">
                  <c:v>7176.7</c:v>
                </c:pt>
                <c:pt idx="2767">
                  <c:v>7066</c:v>
                </c:pt>
                <c:pt idx="2768">
                  <c:v>7093.9</c:v>
                </c:pt>
                <c:pt idx="2769">
                  <c:v>7112.5</c:v>
                </c:pt>
                <c:pt idx="2770">
                  <c:v>7077.2</c:v>
                </c:pt>
                <c:pt idx="2771">
                  <c:v>7104.2</c:v>
                </c:pt>
                <c:pt idx="2772">
                  <c:v>6990.8</c:v>
                </c:pt>
                <c:pt idx="2773">
                  <c:v>7016.9</c:v>
                </c:pt>
                <c:pt idx="2774">
                  <c:v>6949.7</c:v>
                </c:pt>
                <c:pt idx="2775">
                  <c:v>6802.1</c:v>
                </c:pt>
                <c:pt idx="2776">
                  <c:v>6729.6</c:v>
                </c:pt>
                <c:pt idx="2777">
                  <c:v>6817.9</c:v>
                </c:pt>
                <c:pt idx="2778">
                  <c:v>6829.2</c:v>
                </c:pt>
                <c:pt idx="2779">
                  <c:v>6713.6</c:v>
                </c:pt>
                <c:pt idx="2780">
                  <c:v>6887.4</c:v>
                </c:pt>
                <c:pt idx="2781">
                  <c:v>6925.6</c:v>
                </c:pt>
                <c:pt idx="2782">
                  <c:v>6916.7</c:v>
                </c:pt>
                <c:pt idx="2783">
                  <c:v>6895.2</c:v>
                </c:pt>
                <c:pt idx="2784">
                  <c:v>6751.1</c:v>
                </c:pt>
                <c:pt idx="2785">
                  <c:v>6710.5</c:v>
                </c:pt>
                <c:pt idx="2786">
                  <c:v>6721.8</c:v>
                </c:pt>
                <c:pt idx="2787">
                  <c:v>6616.7</c:v>
                </c:pt>
                <c:pt idx="2788">
                  <c:v>6686</c:v>
                </c:pt>
                <c:pt idx="2789">
                  <c:v>6806.1</c:v>
                </c:pt>
                <c:pt idx="2790">
                  <c:v>6934.4</c:v>
                </c:pt>
                <c:pt idx="2791">
                  <c:v>6988.9</c:v>
                </c:pt>
                <c:pt idx="2792">
                  <c:v>6993.8</c:v>
                </c:pt>
                <c:pt idx="2793">
                  <c:v>6988.8</c:v>
                </c:pt>
                <c:pt idx="2794">
                  <c:v>6990.9</c:v>
                </c:pt>
                <c:pt idx="2795">
                  <c:v>7051.5</c:v>
                </c:pt>
                <c:pt idx="2796">
                  <c:v>7147.5</c:v>
                </c:pt>
                <c:pt idx="2797">
                  <c:v>7104.3</c:v>
                </c:pt>
                <c:pt idx="2798">
                  <c:v>7142.7</c:v>
                </c:pt>
                <c:pt idx="2799">
                  <c:v>7141.9</c:v>
                </c:pt>
                <c:pt idx="2800">
                  <c:v>7167.7</c:v>
                </c:pt>
                <c:pt idx="2801">
                  <c:v>7155</c:v>
                </c:pt>
                <c:pt idx="2802">
                  <c:v>7008.8</c:v>
                </c:pt>
                <c:pt idx="2803">
                  <c:v>7094.5</c:v>
                </c:pt>
                <c:pt idx="2804">
                  <c:v>7014.9</c:v>
                </c:pt>
                <c:pt idx="2805">
                  <c:v>7137.6</c:v>
                </c:pt>
                <c:pt idx="2806">
                  <c:v>7200.1</c:v>
                </c:pt>
                <c:pt idx="2807">
                  <c:v>7187.7</c:v>
                </c:pt>
                <c:pt idx="2808">
                  <c:v>7160.2</c:v>
                </c:pt>
                <c:pt idx="2809">
                  <c:v>7193.7</c:v>
                </c:pt>
                <c:pt idx="2810">
                  <c:v>7171.9</c:v>
                </c:pt>
                <c:pt idx="2811">
                  <c:v>7059</c:v>
                </c:pt>
                <c:pt idx="2812">
                  <c:v>7030.7</c:v>
                </c:pt>
                <c:pt idx="2813">
                  <c:v>7048.1</c:v>
                </c:pt>
                <c:pt idx="2814">
                  <c:v>6985</c:v>
                </c:pt>
                <c:pt idx="2815">
                  <c:v>7026.6</c:v>
                </c:pt>
                <c:pt idx="2816">
                  <c:v>7072.3</c:v>
                </c:pt>
                <c:pt idx="2817">
                  <c:v>7043</c:v>
                </c:pt>
                <c:pt idx="2818">
                  <c:v>7018</c:v>
                </c:pt>
                <c:pt idx="2819">
                  <c:v>7065.8</c:v>
                </c:pt>
                <c:pt idx="2820">
                  <c:v>6965.7</c:v>
                </c:pt>
                <c:pt idx="2821">
                  <c:v>7061.4</c:v>
                </c:pt>
                <c:pt idx="2822">
                  <c:v>6917.4</c:v>
                </c:pt>
                <c:pt idx="2823">
                  <c:v>6892.8</c:v>
                </c:pt>
                <c:pt idx="2824">
                  <c:v>6907.4</c:v>
                </c:pt>
                <c:pt idx="2825">
                  <c:v>6878.6</c:v>
                </c:pt>
                <c:pt idx="2826">
                  <c:v>7007.9</c:v>
                </c:pt>
                <c:pt idx="2827">
                  <c:v>6999</c:v>
                </c:pt>
                <c:pt idx="2828">
                  <c:v>7024.5</c:v>
                </c:pt>
                <c:pt idx="2829">
                  <c:v>7065.2</c:v>
                </c:pt>
                <c:pt idx="2830">
                  <c:v>7096.5</c:v>
                </c:pt>
                <c:pt idx="2831">
                  <c:v>7110</c:v>
                </c:pt>
                <c:pt idx="2832">
                  <c:v>7023</c:v>
                </c:pt>
                <c:pt idx="2833">
                  <c:v>6952.3</c:v>
                </c:pt>
                <c:pt idx="2834">
                  <c:v>6952.8</c:v>
                </c:pt>
                <c:pt idx="2835">
                  <c:v>6787.2</c:v>
                </c:pt>
                <c:pt idx="2836">
                  <c:v>6712.1</c:v>
                </c:pt>
                <c:pt idx="2837">
                  <c:v>6871.3</c:v>
                </c:pt>
                <c:pt idx="2838">
                  <c:v>6858</c:v>
                </c:pt>
                <c:pt idx="2839">
                  <c:v>6783</c:v>
                </c:pt>
                <c:pt idx="2840">
                  <c:v>6876.9</c:v>
                </c:pt>
                <c:pt idx="2841">
                  <c:v>6820.3</c:v>
                </c:pt>
                <c:pt idx="2842">
                  <c:v>6890.4</c:v>
                </c:pt>
                <c:pt idx="2843">
                  <c:v>6873.9</c:v>
                </c:pt>
                <c:pt idx="2844">
                  <c:v>7037.1</c:v>
                </c:pt>
                <c:pt idx="2845">
                  <c:v>7160.3</c:v>
                </c:pt>
                <c:pt idx="2846">
                  <c:v>7156.9</c:v>
                </c:pt>
                <c:pt idx="2847">
                  <c:v>7189.7</c:v>
                </c:pt>
                <c:pt idx="2848">
                  <c:v>7265.2</c:v>
                </c:pt>
                <c:pt idx="2849">
                  <c:v>7301.3</c:v>
                </c:pt>
                <c:pt idx="2850">
                  <c:v>7345.5</c:v>
                </c:pt>
                <c:pt idx="2851">
                  <c:v>7348.9</c:v>
                </c:pt>
                <c:pt idx="2852">
                  <c:v>7343</c:v>
                </c:pt>
                <c:pt idx="2853">
                  <c:v>7359.2</c:v>
                </c:pt>
                <c:pt idx="2854">
                  <c:v>7421.2</c:v>
                </c:pt>
                <c:pt idx="2855">
                  <c:v>7415.8</c:v>
                </c:pt>
                <c:pt idx="2856">
                  <c:v>7419.2</c:v>
                </c:pt>
                <c:pt idx="2857">
                  <c:v>7398.4</c:v>
                </c:pt>
                <c:pt idx="2858">
                  <c:v>7402.6</c:v>
                </c:pt>
                <c:pt idx="2859">
                  <c:v>7367.4</c:v>
                </c:pt>
                <c:pt idx="2860">
                  <c:v>7313.9</c:v>
                </c:pt>
                <c:pt idx="2861">
                  <c:v>7279.7</c:v>
                </c:pt>
                <c:pt idx="2862">
                  <c:v>7243.9</c:v>
                </c:pt>
                <c:pt idx="2863">
                  <c:v>7314.5</c:v>
                </c:pt>
                <c:pt idx="2864">
                  <c:v>7359.8</c:v>
                </c:pt>
                <c:pt idx="2865">
                  <c:v>7400</c:v>
                </c:pt>
                <c:pt idx="2866">
                  <c:v>7399.7</c:v>
                </c:pt>
                <c:pt idx="2867">
                  <c:v>7478.4</c:v>
                </c:pt>
                <c:pt idx="2868">
                  <c:v>7485.3</c:v>
                </c:pt>
                <c:pt idx="2869">
                  <c:v>7547.3</c:v>
                </c:pt>
                <c:pt idx="2870">
                  <c:v>7441.3</c:v>
                </c:pt>
                <c:pt idx="2871">
                  <c:v>7406.1</c:v>
                </c:pt>
                <c:pt idx="2872">
                  <c:v>7336.5</c:v>
                </c:pt>
                <c:pt idx="2873">
                  <c:v>7342.8</c:v>
                </c:pt>
                <c:pt idx="2874">
                  <c:v>7299.7</c:v>
                </c:pt>
                <c:pt idx="2875">
                  <c:v>7292.7</c:v>
                </c:pt>
                <c:pt idx="2876">
                  <c:v>7308.3</c:v>
                </c:pt>
                <c:pt idx="2877">
                  <c:v>7247.8</c:v>
                </c:pt>
                <c:pt idx="2878">
                  <c:v>7317.4</c:v>
                </c:pt>
                <c:pt idx="2879">
                  <c:v>7351.3</c:v>
                </c:pt>
                <c:pt idx="2880">
                  <c:v>7389.7</c:v>
                </c:pt>
                <c:pt idx="2881">
                  <c:v>7301.4</c:v>
                </c:pt>
                <c:pt idx="2882">
                  <c:v>7300.9</c:v>
                </c:pt>
                <c:pt idx="2883">
                  <c:v>7397.2</c:v>
                </c:pt>
                <c:pt idx="2884">
                  <c:v>7413.3</c:v>
                </c:pt>
                <c:pt idx="2885">
                  <c:v>7447.2</c:v>
                </c:pt>
                <c:pt idx="2886">
                  <c:v>7488.7</c:v>
                </c:pt>
                <c:pt idx="2887">
                  <c:v>7570.1</c:v>
                </c:pt>
                <c:pt idx="2888">
                  <c:v>7268.1</c:v>
                </c:pt>
                <c:pt idx="2889">
                  <c:v>7181.3</c:v>
                </c:pt>
                <c:pt idx="2890">
                  <c:v>7280.6</c:v>
                </c:pt>
                <c:pt idx="2891">
                  <c:v>7448</c:v>
                </c:pt>
                <c:pt idx="2892">
                  <c:v>7452.8</c:v>
                </c:pt>
                <c:pt idx="2893">
                  <c:v>7420.1</c:v>
                </c:pt>
                <c:pt idx="2894">
                  <c:v>7440.2</c:v>
                </c:pt>
                <c:pt idx="2895">
                  <c:v>7436.9</c:v>
                </c:pt>
                <c:pt idx="2896">
                  <c:v>7513.9</c:v>
                </c:pt>
                <c:pt idx="2897">
                  <c:v>7507</c:v>
                </c:pt>
                <c:pt idx="2898">
                  <c:v>7384.1</c:v>
                </c:pt>
                <c:pt idx="2899">
                  <c:v>7336.8</c:v>
                </c:pt>
                <c:pt idx="2900">
                  <c:v>7251.2</c:v>
                </c:pt>
                <c:pt idx="2901">
                  <c:v>7236</c:v>
                </c:pt>
                <c:pt idx="2902">
                  <c:v>7127.9</c:v>
                </c:pt>
                <c:pt idx="2903">
                  <c:v>6954.8</c:v>
                </c:pt>
                <c:pt idx="2904">
                  <c:v>6963.6</c:v>
                </c:pt>
                <c:pt idx="2905">
                  <c:v>7113.4</c:v>
                </c:pt>
                <c:pt idx="2906">
                  <c:v>7029.6</c:v>
                </c:pt>
                <c:pt idx="2907">
                  <c:v>6894.7</c:v>
                </c:pt>
                <c:pt idx="2908">
                  <c:v>7025.2</c:v>
                </c:pt>
                <c:pt idx="2909">
                  <c:v>7097.4</c:v>
                </c:pt>
                <c:pt idx="2910">
                  <c:v>7182.9</c:v>
                </c:pt>
                <c:pt idx="2911">
                  <c:v>7148.7</c:v>
                </c:pt>
                <c:pt idx="2912">
                  <c:v>7131.3</c:v>
                </c:pt>
                <c:pt idx="2913">
                  <c:v>7130.9</c:v>
                </c:pt>
                <c:pt idx="2914">
                  <c:v>7031.7</c:v>
                </c:pt>
                <c:pt idx="2915">
                  <c:v>6998</c:v>
                </c:pt>
                <c:pt idx="2916">
                  <c:v>6973.4</c:v>
                </c:pt>
                <c:pt idx="2917">
                  <c:v>6921.7</c:v>
                </c:pt>
                <c:pt idx="2918">
                  <c:v>6806.4</c:v>
                </c:pt>
                <c:pt idx="2919">
                  <c:v>6933.3</c:v>
                </c:pt>
                <c:pt idx="2920">
                  <c:v>7029.4</c:v>
                </c:pt>
                <c:pt idx="2921">
                  <c:v>7047</c:v>
                </c:pt>
                <c:pt idx="2922">
                  <c:v>6962.7</c:v>
                </c:pt>
                <c:pt idx="2923">
                  <c:v>7037.5</c:v>
                </c:pt>
                <c:pt idx="2924">
                  <c:v>7091.7</c:v>
                </c:pt>
                <c:pt idx="2925">
                  <c:v>7043.8</c:v>
                </c:pt>
                <c:pt idx="2926">
                  <c:v>6989.1</c:v>
                </c:pt>
                <c:pt idx="2927">
                  <c:v>6917.8</c:v>
                </c:pt>
                <c:pt idx="2928">
                  <c:v>6910.1</c:v>
                </c:pt>
                <c:pt idx="2929">
                  <c:v>6959.1</c:v>
                </c:pt>
                <c:pt idx="2930">
                  <c:v>7052.4</c:v>
                </c:pt>
                <c:pt idx="2931">
                  <c:v>7025.3</c:v>
                </c:pt>
                <c:pt idx="2932">
                  <c:v>7087.7</c:v>
                </c:pt>
                <c:pt idx="2933">
                  <c:v>7050.2</c:v>
                </c:pt>
                <c:pt idx="2934">
                  <c:v>6945.5</c:v>
                </c:pt>
                <c:pt idx="2935">
                  <c:v>6902</c:v>
                </c:pt>
                <c:pt idx="2936">
                  <c:v>6907.9</c:v>
                </c:pt>
                <c:pt idx="2937">
                  <c:v>6781.4</c:v>
                </c:pt>
                <c:pt idx="2938">
                  <c:v>6838.2</c:v>
                </c:pt>
                <c:pt idx="2939">
                  <c:v>6856.3</c:v>
                </c:pt>
                <c:pt idx="2940">
                  <c:v>7131.5</c:v>
                </c:pt>
                <c:pt idx="2941">
                  <c:v>7100.6</c:v>
                </c:pt>
                <c:pt idx="2942">
                  <c:v>7166.9</c:v>
                </c:pt>
                <c:pt idx="2943">
                  <c:v>7266.3</c:v>
                </c:pt>
                <c:pt idx="2944">
                  <c:v>7388.2</c:v>
                </c:pt>
                <c:pt idx="2945">
                  <c:v>7360.2</c:v>
                </c:pt>
                <c:pt idx="2946">
                  <c:v>7440.4</c:v>
                </c:pt>
                <c:pt idx="2947">
                  <c:v>7366</c:v>
                </c:pt>
                <c:pt idx="2948">
                  <c:v>7372.1</c:v>
                </c:pt>
                <c:pt idx="2949">
                  <c:v>7401.5</c:v>
                </c:pt>
                <c:pt idx="2950">
                  <c:v>7382.8</c:v>
                </c:pt>
                <c:pt idx="2951">
                  <c:v>7428.1</c:v>
                </c:pt>
                <c:pt idx="2952">
                  <c:v>7522.8</c:v>
                </c:pt>
                <c:pt idx="2953">
                  <c:v>7606.4</c:v>
                </c:pt>
                <c:pt idx="2954">
                  <c:v>7490.4</c:v>
                </c:pt>
                <c:pt idx="2955">
                  <c:v>7476.1</c:v>
                </c:pt>
                <c:pt idx="2956">
                  <c:v>7450.8</c:v>
                </c:pt>
                <c:pt idx="2957">
                  <c:v>7410.7</c:v>
                </c:pt>
                <c:pt idx="2958">
                  <c:v>7471.5</c:v>
                </c:pt>
                <c:pt idx="2959">
                  <c:v>7550.6</c:v>
                </c:pt>
                <c:pt idx="2960">
                  <c:v>7581.3</c:v>
                </c:pt>
                <c:pt idx="2961">
                  <c:v>7494.4</c:v>
                </c:pt>
                <c:pt idx="2962">
                  <c:v>7329.6</c:v>
                </c:pt>
                <c:pt idx="2963">
                  <c:v>7340.2</c:v>
                </c:pt>
                <c:pt idx="2964">
                  <c:v>7354.1</c:v>
                </c:pt>
                <c:pt idx="2965">
                  <c:v>7371.1</c:v>
                </c:pt>
                <c:pt idx="2966">
                  <c:v>7433.2</c:v>
                </c:pt>
                <c:pt idx="2967">
                  <c:v>7437.8</c:v>
                </c:pt>
                <c:pt idx="2968">
                  <c:v>7400.8</c:v>
                </c:pt>
                <c:pt idx="2969">
                  <c:v>7406.2</c:v>
                </c:pt>
                <c:pt idx="2970">
                  <c:v>7527</c:v>
                </c:pt>
                <c:pt idx="2971">
                  <c:v>7496.7</c:v>
                </c:pt>
                <c:pt idx="2972">
                  <c:v>7499.9</c:v>
                </c:pt>
                <c:pt idx="2973">
                  <c:v>7499.4</c:v>
                </c:pt>
                <c:pt idx="2974">
                  <c:v>7521.3</c:v>
                </c:pt>
                <c:pt idx="2975">
                  <c:v>7595.4</c:v>
                </c:pt>
                <c:pt idx="2976">
                  <c:v>7587.5</c:v>
                </c:pt>
                <c:pt idx="2977">
                  <c:v>7706.9</c:v>
                </c:pt>
                <c:pt idx="2978">
                  <c:v>7736.7</c:v>
                </c:pt>
                <c:pt idx="2979">
                  <c:v>7722.9</c:v>
                </c:pt>
                <c:pt idx="2980">
                  <c:v>7768</c:v>
                </c:pt>
                <c:pt idx="2981">
                  <c:v>7728.7</c:v>
                </c:pt>
                <c:pt idx="2982">
                  <c:v>7795.6</c:v>
                </c:pt>
                <c:pt idx="2983">
                  <c:v>7718.7</c:v>
                </c:pt>
                <c:pt idx="2984">
                  <c:v>7711.7</c:v>
                </c:pt>
                <c:pt idx="2985">
                  <c:v>7825.7</c:v>
                </c:pt>
                <c:pt idx="2986">
                  <c:v>7846.1</c:v>
                </c:pt>
                <c:pt idx="2987">
                  <c:v>7938.3</c:v>
                </c:pt>
                <c:pt idx="2988">
                  <c:v>7821.7</c:v>
                </c:pt>
                <c:pt idx="2989">
                  <c:v>7846.8</c:v>
                </c:pt>
                <c:pt idx="2990">
                  <c:v>7754.3</c:v>
                </c:pt>
                <c:pt idx="2991">
                  <c:v>7754</c:v>
                </c:pt>
                <c:pt idx="2992">
                  <c:v>7841.6</c:v>
                </c:pt>
                <c:pt idx="2993">
                  <c:v>7791.1</c:v>
                </c:pt>
                <c:pt idx="2994">
                  <c:v>7746.6</c:v>
                </c:pt>
                <c:pt idx="2995">
                  <c:v>7797.9</c:v>
                </c:pt>
                <c:pt idx="2996">
                  <c:v>7809.8</c:v>
                </c:pt>
                <c:pt idx="2997">
                  <c:v>7796.8</c:v>
                </c:pt>
                <c:pt idx="2998">
                  <c:v>7817.1</c:v>
                </c:pt>
                <c:pt idx="2999">
                  <c:v>7888.1</c:v>
                </c:pt>
                <c:pt idx="3000">
                  <c:v>7827.9</c:v>
                </c:pt>
                <c:pt idx="3001">
                  <c:v>7845.6</c:v>
                </c:pt>
                <c:pt idx="3002">
                  <c:v>7794.6</c:v>
                </c:pt>
                <c:pt idx="3003">
                  <c:v>7796.6</c:v>
                </c:pt>
                <c:pt idx="3004">
                  <c:v>7760.2</c:v>
                </c:pt>
                <c:pt idx="3005">
                  <c:v>7664.4</c:v>
                </c:pt>
                <c:pt idx="3006">
                  <c:v>7677</c:v>
                </c:pt>
                <c:pt idx="3007">
                  <c:v>7686.1</c:v>
                </c:pt>
                <c:pt idx="3008">
                  <c:v>7691.8</c:v>
                </c:pt>
                <c:pt idx="3009">
                  <c:v>7727.8</c:v>
                </c:pt>
                <c:pt idx="3010">
                  <c:v>7710.5</c:v>
                </c:pt>
                <c:pt idx="3011">
                  <c:v>7761.6</c:v>
                </c:pt>
                <c:pt idx="3012">
                  <c:v>7789.7</c:v>
                </c:pt>
                <c:pt idx="3013">
                  <c:v>7828.7</c:v>
                </c:pt>
                <c:pt idx="3014">
                  <c:v>7866.7</c:v>
                </c:pt>
                <c:pt idx="3015">
                  <c:v>7911.7</c:v>
                </c:pt>
                <c:pt idx="3016">
                  <c:v>7903.7</c:v>
                </c:pt>
                <c:pt idx="3017">
                  <c:v>7911.1</c:v>
                </c:pt>
                <c:pt idx="3018">
                  <c:v>7927.3</c:v>
                </c:pt>
                <c:pt idx="3019">
                  <c:v>7895.2</c:v>
                </c:pt>
                <c:pt idx="3020">
                  <c:v>7951.7</c:v>
                </c:pt>
                <c:pt idx="3021">
                  <c:v>7938.9</c:v>
                </c:pt>
                <c:pt idx="3022">
                  <c:v>7903.2</c:v>
                </c:pt>
                <c:pt idx="3023">
                  <c:v>7896.2</c:v>
                </c:pt>
                <c:pt idx="3024">
                  <c:v>7933.5</c:v>
                </c:pt>
                <c:pt idx="3025">
                  <c:v>7946.7</c:v>
                </c:pt>
                <c:pt idx="3026">
                  <c:v>7900.4</c:v>
                </c:pt>
                <c:pt idx="3027">
                  <c:v>8009.2</c:v>
                </c:pt>
                <c:pt idx="3028">
                  <c:v>8014.7</c:v>
                </c:pt>
                <c:pt idx="3029">
                  <c:v>8005.4</c:v>
                </c:pt>
                <c:pt idx="3030">
                  <c:v>7992.6</c:v>
                </c:pt>
                <c:pt idx="3031">
                  <c:v>7997.8</c:v>
                </c:pt>
                <c:pt idx="3032">
                  <c:v>8023.2</c:v>
                </c:pt>
                <c:pt idx="3033">
                  <c:v>8151.2</c:v>
                </c:pt>
                <c:pt idx="3034">
                  <c:v>8137.7</c:v>
                </c:pt>
                <c:pt idx="3035">
                  <c:v>8119.6</c:v>
                </c:pt>
                <c:pt idx="3036">
                  <c:v>8251</c:v>
                </c:pt>
                <c:pt idx="3037">
                  <c:v>8253.4</c:v>
                </c:pt>
                <c:pt idx="3038">
                  <c:v>8245.7</c:v>
                </c:pt>
                <c:pt idx="3039">
                  <c:v>8202.8</c:v>
                </c:pt>
                <c:pt idx="3040">
                  <c:v>8236.2</c:v>
                </c:pt>
                <c:pt idx="3041">
                  <c:v>8273.1</c:v>
                </c:pt>
                <c:pt idx="3042">
                  <c:v>8250.1</c:v>
                </c:pt>
                <c:pt idx="3043">
                  <c:v>8318.4</c:v>
                </c:pt>
                <c:pt idx="3044">
                  <c:v>8260.8</c:v>
                </c:pt>
                <c:pt idx="3045">
                  <c:v>8251.9</c:v>
                </c:pt>
                <c:pt idx="3046">
                  <c:v>8289.8</c:v>
                </c:pt>
                <c:pt idx="3047">
                  <c:v>8317.4</c:v>
                </c:pt>
                <c:pt idx="3048">
                  <c:v>8377</c:v>
                </c:pt>
                <c:pt idx="3049">
                  <c:v>8349.5</c:v>
                </c:pt>
                <c:pt idx="3050">
                  <c:v>8311.7</c:v>
                </c:pt>
                <c:pt idx="3051">
                  <c:v>8338.3</c:v>
                </c:pt>
                <c:pt idx="3052">
                  <c:v>8257.3</c:v>
                </c:pt>
                <c:pt idx="3053">
                  <c:v>8220</c:v>
                </c:pt>
                <c:pt idx="3054">
                  <c:v>8219.9</c:v>
                </c:pt>
                <c:pt idx="3055">
                  <c:v>8234.9</c:v>
                </c:pt>
                <c:pt idx="3056">
                  <c:v>8193.5</c:v>
                </c:pt>
                <c:pt idx="3057">
                  <c:v>8168.8</c:v>
                </c:pt>
                <c:pt idx="3058">
                  <c:v>8129.5</c:v>
                </c:pt>
                <c:pt idx="3059">
                  <c:v>8137.2</c:v>
                </c:pt>
                <c:pt idx="3060">
                  <c:v>8088.1</c:v>
                </c:pt>
                <c:pt idx="3061">
                  <c:v>8095.2</c:v>
                </c:pt>
                <c:pt idx="3062">
                  <c:v>8037.1</c:v>
                </c:pt>
                <c:pt idx="3063">
                  <c:v>8032.4</c:v>
                </c:pt>
                <c:pt idx="3064">
                  <c:v>8002.6</c:v>
                </c:pt>
                <c:pt idx="3065">
                  <c:v>8014.4</c:v>
                </c:pt>
                <c:pt idx="3066">
                  <c:v>7935.9</c:v>
                </c:pt>
                <c:pt idx="3067">
                  <c:v>7872.2</c:v>
                </c:pt>
                <c:pt idx="3068">
                  <c:v>7831.8</c:v>
                </c:pt>
                <c:pt idx="3069">
                  <c:v>7865.8</c:v>
                </c:pt>
                <c:pt idx="3070">
                  <c:v>7976.6</c:v>
                </c:pt>
                <c:pt idx="3071">
                  <c:v>8016.3</c:v>
                </c:pt>
                <c:pt idx="3072">
                  <c:v>7966.2</c:v>
                </c:pt>
                <c:pt idx="3073">
                  <c:v>7942.4</c:v>
                </c:pt>
                <c:pt idx="3074">
                  <c:v>7933.9</c:v>
                </c:pt>
                <c:pt idx="3075">
                  <c:v>7713.3</c:v>
                </c:pt>
                <c:pt idx="3076">
                  <c:v>7889.9</c:v>
                </c:pt>
                <c:pt idx="3077">
                  <c:v>7949.6</c:v>
                </c:pt>
                <c:pt idx="3078">
                  <c:v>7945.6</c:v>
                </c:pt>
                <c:pt idx="3079">
                  <c:v>7966.8</c:v>
                </c:pt>
                <c:pt idx="3080">
                  <c:v>7920.2</c:v>
                </c:pt>
                <c:pt idx="3081">
                  <c:v>7756.3</c:v>
                </c:pt>
                <c:pt idx="3082">
                  <c:v>7812.6</c:v>
                </c:pt>
                <c:pt idx="3083">
                  <c:v>7665.4</c:v>
                </c:pt>
                <c:pt idx="3084">
                  <c:v>7695.6</c:v>
                </c:pt>
                <c:pt idx="3085">
                  <c:v>7629.4</c:v>
                </c:pt>
                <c:pt idx="3086">
                  <c:v>7586.2</c:v>
                </c:pt>
                <c:pt idx="3087">
                  <c:v>7611.8</c:v>
                </c:pt>
                <c:pt idx="3088">
                  <c:v>7638.3</c:v>
                </c:pt>
                <c:pt idx="3089">
                  <c:v>7763.8</c:v>
                </c:pt>
                <c:pt idx="3090">
                  <c:v>7722.7</c:v>
                </c:pt>
                <c:pt idx="3091">
                  <c:v>7768.82</c:v>
                </c:pt>
                <c:pt idx="3092">
                  <c:v>7872.61</c:v>
                </c:pt>
                <c:pt idx="3093">
                  <c:v>7833.03</c:v>
                </c:pt>
                <c:pt idx="3094">
                  <c:v>7858.96</c:v>
                </c:pt>
                <c:pt idx="3095">
                  <c:v>7884.52</c:v>
                </c:pt>
                <c:pt idx="3096">
                  <c:v>7948.81</c:v>
                </c:pt>
                <c:pt idx="3097">
                  <c:v>7977.52</c:v>
                </c:pt>
                <c:pt idx="3098">
                  <c:v>7985.69</c:v>
                </c:pt>
                <c:pt idx="3099">
                  <c:v>8084.9</c:v>
                </c:pt>
                <c:pt idx="3100">
                  <c:v>8062.07</c:v>
                </c:pt>
                <c:pt idx="3101">
                  <c:v>8127</c:v>
                </c:pt>
                <c:pt idx="3102">
                  <c:v>8125.79</c:v>
                </c:pt>
                <c:pt idx="3103">
                  <c:v>8102.62</c:v>
                </c:pt>
                <c:pt idx="3104">
                  <c:v>8031.79</c:v>
                </c:pt>
                <c:pt idx="3105">
                  <c:v>8050.03</c:v>
                </c:pt>
                <c:pt idx="3106">
                  <c:v>8001.53</c:v>
                </c:pt>
                <c:pt idx="3107">
                  <c:v>8117.35</c:v>
                </c:pt>
                <c:pt idx="3108">
                  <c:v>8106.61</c:v>
                </c:pt>
                <c:pt idx="3109">
                  <c:v>8129.11</c:v>
                </c:pt>
                <c:pt idx="3110">
                  <c:v>8130.98</c:v>
                </c:pt>
                <c:pt idx="3111">
                  <c:v>8129.15</c:v>
                </c:pt>
                <c:pt idx="3112">
                  <c:v>8155.1</c:v>
                </c:pt>
                <c:pt idx="3113">
                  <c:v>8018.74</c:v>
                </c:pt>
                <c:pt idx="3114">
                  <c:v>8056.46</c:v>
                </c:pt>
                <c:pt idx="3115">
                  <c:v>8081.54</c:v>
                </c:pt>
                <c:pt idx="3116">
                  <c:v>8142.02</c:v>
                </c:pt>
                <c:pt idx="3117">
                  <c:v>8075.67</c:v>
                </c:pt>
                <c:pt idx="3118">
                  <c:v>8065.71</c:v>
                </c:pt>
                <c:pt idx="3119">
                  <c:v>7981.89</c:v>
                </c:pt>
                <c:pt idx="3120">
                  <c:v>8050.47</c:v>
                </c:pt>
                <c:pt idx="3121">
                  <c:v>8021.82</c:v>
                </c:pt>
                <c:pt idx="3122">
                  <c:v>8164.84</c:v>
                </c:pt>
                <c:pt idx="3123">
                  <c:v>8096.96</c:v>
                </c:pt>
                <c:pt idx="3124">
                  <c:v>8015.9</c:v>
                </c:pt>
                <c:pt idx="3125">
                  <c:v>7995.84</c:v>
                </c:pt>
                <c:pt idx="3126">
                  <c:v>8037.72</c:v>
                </c:pt>
                <c:pt idx="3127">
                  <c:v>8011.88</c:v>
                </c:pt>
                <c:pt idx="3128">
                  <c:v>8040.75</c:v>
                </c:pt>
                <c:pt idx="3129">
                  <c:v>7928.76</c:v>
                </c:pt>
                <c:pt idx="3130">
                  <c:v>7867.03</c:v>
                </c:pt>
                <c:pt idx="3131">
                  <c:v>7974.32</c:v>
                </c:pt>
                <c:pt idx="3132">
                  <c:v>8068.25</c:v>
                </c:pt>
                <c:pt idx="3133">
                  <c:v>7993.69</c:v>
                </c:pt>
                <c:pt idx="3134">
                  <c:v>7944.25</c:v>
                </c:pt>
                <c:pt idx="3135">
                  <c:v>7978.34</c:v>
                </c:pt>
                <c:pt idx="3136">
                  <c:v>8083.82</c:v>
                </c:pt>
                <c:pt idx="3137">
                  <c:v>8153.62</c:v>
                </c:pt>
                <c:pt idx="3138">
                  <c:v>8135.37</c:v>
                </c:pt>
                <c:pt idx="3139">
                  <c:v>8118.94</c:v>
                </c:pt>
                <c:pt idx="3140">
                  <c:v>8116.81</c:v>
                </c:pt>
                <c:pt idx="3141">
                  <c:v>7985.63</c:v>
                </c:pt>
                <c:pt idx="3142">
                  <c:v>7986.64</c:v>
                </c:pt>
                <c:pt idx="3143">
                  <c:v>7957.59</c:v>
                </c:pt>
                <c:pt idx="3144">
                  <c:v>7860.03</c:v>
                </c:pt>
                <c:pt idx="3145">
                  <c:v>7877.3</c:v>
                </c:pt>
                <c:pt idx="3146">
                  <c:v>7848.21</c:v>
                </c:pt>
                <c:pt idx="3147">
                  <c:v>7862.4</c:v>
                </c:pt>
                <c:pt idx="3148">
                  <c:v>7874.05</c:v>
                </c:pt>
                <c:pt idx="3149">
                  <c:v>7972.73</c:v>
                </c:pt>
                <c:pt idx="3150">
                  <c:v>7936.24</c:v>
                </c:pt>
                <c:pt idx="3151">
                  <c:v>7862.4</c:v>
                </c:pt>
                <c:pt idx="3152">
                  <c:v>7875.48</c:v>
                </c:pt>
                <c:pt idx="3153">
                  <c:v>7889.01</c:v>
                </c:pt>
                <c:pt idx="3154">
                  <c:v>7940.02</c:v>
                </c:pt>
                <c:pt idx="3155">
                  <c:v>7978.01</c:v>
                </c:pt>
                <c:pt idx="3156">
                  <c:v>8041.41</c:v>
                </c:pt>
                <c:pt idx="3157">
                  <c:v>8037.19</c:v>
                </c:pt>
                <c:pt idx="3158">
                  <c:v>8047.14</c:v>
                </c:pt>
                <c:pt idx="3159">
                  <c:v>8057.44</c:v>
                </c:pt>
                <c:pt idx="3160">
                  <c:v>7973.98</c:v>
                </c:pt>
                <c:pt idx="3161">
                  <c:v>8007.49</c:v>
                </c:pt>
                <c:pt idx="3162">
                  <c:v>8048.45</c:v>
                </c:pt>
                <c:pt idx="3163">
                  <c:v>8062.05</c:v>
                </c:pt>
                <c:pt idx="3164">
                  <c:v>8023.18</c:v>
                </c:pt>
                <c:pt idx="3165">
                  <c:v>7938.79</c:v>
                </c:pt>
                <c:pt idx="3166">
                  <c:v>7920.14</c:v>
                </c:pt>
                <c:pt idx="3167">
                  <c:v>7890.74</c:v>
                </c:pt>
                <c:pt idx="3168">
                  <c:v>7901.64</c:v>
                </c:pt>
                <c:pt idx="3169">
                  <c:v>7813.15</c:v>
                </c:pt>
                <c:pt idx="3170">
                  <c:v>7865.81</c:v>
                </c:pt>
                <c:pt idx="3171">
                  <c:v>7757.36</c:v>
                </c:pt>
                <c:pt idx="3172">
                  <c:v>7768.95</c:v>
                </c:pt>
                <c:pt idx="3173">
                  <c:v>7705.62</c:v>
                </c:pt>
                <c:pt idx="3174">
                  <c:v>7637.06</c:v>
                </c:pt>
                <c:pt idx="3175">
                  <c:v>7652.74</c:v>
                </c:pt>
                <c:pt idx="3176">
                  <c:v>7607.21</c:v>
                </c:pt>
                <c:pt idx="3177">
                  <c:v>7660.21</c:v>
                </c:pt>
                <c:pt idx="3178">
                  <c:v>7678.15</c:v>
                </c:pt>
                <c:pt idx="3179">
                  <c:v>7701.79</c:v>
                </c:pt>
                <c:pt idx="3180">
                  <c:v>7560.19</c:v>
                </c:pt>
                <c:pt idx="3181">
                  <c:v>7533.46</c:v>
                </c:pt>
                <c:pt idx="3182">
                  <c:v>7581.58</c:v>
                </c:pt>
                <c:pt idx="3183">
                  <c:v>7619.39</c:v>
                </c:pt>
                <c:pt idx="3184">
                  <c:v>7605.22</c:v>
                </c:pt>
                <c:pt idx="3185">
                  <c:v>7569.77</c:v>
                </c:pt>
                <c:pt idx="3186">
                  <c:v>7535.38</c:v>
                </c:pt>
                <c:pt idx="3187">
                  <c:v>7399.81</c:v>
                </c:pt>
                <c:pt idx="3188">
                  <c:v>7380.64</c:v>
                </c:pt>
                <c:pt idx="3189">
                  <c:v>7225.7</c:v>
                </c:pt>
                <c:pt idx="3190">
                  <c:v>7279.97</c:v>
                </c:pt>
                <c:pt idx="3191">
                  <c:v>7112.58</c:v>
                </c:pt>
                <c:pt idx="3192">
                  <c:v>7034.62</c:v>
                </c:pt>
                <c:pt idx="3193">
                  <c:v>7067.63</c:v>
                </c:pt>
                <c:pt idx="3194">
                  <c:v>6965.25</c:v>
                </c:pt>
                <c:pt idx="3195">
                  <c:v>6574.03</c:v>
                </c:pt>
                <c:pt idx="3196">
                  <c:v>6736.15</c:v>
                </c:pt>
                <c:pt idx="3197">
                  <c:v>6987.74</c:v>
                </c:pt>
                <c:pt idx="3198">
                  <c:v>7011.2</c:v>
                </c:pt>
                <c:pt idx="3199">
                  <c:v>6966.91</c:v>
                </c:pt>
                <c:pt idx="3200">
                  <c:v>7044.94</c:v>
                </c:pt>
                <c:pt idx="3201">
                  <c:v>7167.84</c:v>
                </c:pt>
                <c:pt idx="3202">
                  <c:v>7035.29</c:v>
                </c:pt>
                <c:pt idx="3203">
                  <c:v>6870.78</c:v>
                </c:pt>
                <c:pt idx="3204">
                  <c:v>6825.37</c:v>
                </c:pt>
                <c:pt idx="3205">
                  <c:v>6987.52</c:v>
                </c:pt>
                <c:pt idx="3206">
                  <c:v>6954.88</c:v>
                </c:pt>
                <c:pt idx="3207">
                  <c:v>7070.6</c:v>
                </c:pt>
                <c:pt idx="3208">
                  <c:v>7173.45</c:v>
                </c:pt>
                <c:pt idx="3209">
                  <c:v>7235.91</c:v>
                </c:pt>
                <c:pt idx="3210">
                  <c:v>7246.97</c:v>
                </c:pt>
                <c:pt idx="3211">
                  <c:v>7247.01</c:v>
                </c:pt>
                <c:pt idx="3212">
                  <c:v>7338.49</c:v>
                </c:pt>
                <c:pt idx="3213">
                  <c:v>7286.05</c:v>
                </c:pt>
                <c:pt idx="3214">
                  <c:v>7239.28</c:v>
                </c:pt>
                <c:pt idx="3215">
                  <c:v>7170.72</c:v>
                </c:pt>
                <c:pt idx="3216">
                  <c:v>7269.58</c:v>
                </c:pt>
                <c:pt idx="3217">
                  <c:v>7209.54</c:v>
                </c:pt>
                <c:pt idx="3218">
                  <c:v>7201.95</c:v>
                </c:pt>
                <c:pt idx="3219">
                  <c:v>7248.72</c:v>
                </c:pt>
                <c:pt idx="3220">
                  <c:v>7327.17</c:v>
                </c:pt>
                <c:pt idx="3221">
                  <c:v>7369.93</c:v>
                </c:pt>
                <c:pt idx="3222">
                  <c:v>7300.03</c:v>
                </c:pt>
                <c:pt idx="3223">
                  <c:v>7365.58</c:v>
                </c:pt>
                <c:pt idx="3224">
                  <c:v>7463.85</c:v>
                </c:pt>
                <c:pt idx="3225">
                  <c:v>7432.97</c:v>
                </c:pt>
                <c:pt idx="3226">
                  <c:v>7373.35</c:v>
                </c:pt>
                <c:pt idx="3227">
                  <c:v>7488.12</c:v>
                </c:pt>
                <c:pt idx="3228">
                  <c:v>7518.82</c:v>
                </c:pt>
                <c:pt idx="3229">
                  <c:v>7474.91</c:v>
                </c:pt>
                <c:pt idx="3230">
                  <c:v>7548.44</c:v>
                </c:pt>
                <c:pt idx="3231">
                  <c:v>7568.3</c:v>
                </c:pt>
                <c:pt idx="3232">
                  <c:v>7639.85</c:v>
                </c:pt>
                <c:pt idx="3233">
                  <c:v>7658.19</c:v>
                </c:pt>
                <c:pt idx="3234">
                  <c:v>7672.01</c:v>
                </c:pt>
                <c:pt idx="3235">
                  <c:v>7705.82</c:v>
                </c:pt>
                <c:pt idx="3236">
                  <c:v>7699.41</c:v>
                </c:pt>
                <c:pt idx="3237">
                  <c:v>7671.93</c:v>
                </c:pt>
                <c:pt idx="3238">
                  <c:v>7661.43</c:v>
                </c:pt>
                <c:pt idx="3239">
                  <c:v>7615.51</c:v>
                </c:pt>
                <c:pt idx="3240">
                  <c:v>7559.02</c:v>
                </c:pt>
                <c:pt idx="3241">
                  <c:v>7487.63</c:v>
                </c:pt>
                <c:pt idx="3242">
                  <c:v>7526.54</c:v>
                </c:pt>
                <c:pt idx="3243">
                  <c:v>7593.23</c:v>
                </c:pt>
                <c:pt idx="3244">
                  <c:v>7581.39</c:v>
                </c:pt>
                <c:pt idx="3245">
                  <c:v>7588.66</c:v>
                </c:pt>
                <c:pt idx="3246">
                  <c:v>7547.59</c:v>
                </c:pt>
                <c:pt idx="3247">
                  <c:v>7498.9</c:v>
                </c:pt>
                <c:pt idx="3248">
                  <c:v>7405.28</c:v>
                </c:pt>
                <c:pt idx="3249">
                  <c:v>7475.8</c:v>
                </c:pt>
                <c:pt idx="3250">
                  <c:v>7373.27</c:v>
                </c:pt>
                <c:pt idx="3251">
                  <c:v>7328.15</c:v>
                </c:pt>
                <c:pt idx="3252">
                  <c:v>7318.49</c:v>
                </c:pt>
                <c:pt idx="3253">
                  <c:v>7269.46</c:v>
                </c:pt>
                <c:pt idx="3254">
                  <c:v>7218.28</c:v>
                </c:pt>
                <c:pt idx="3255">
                  <c:v>7221.39</c:v>
                </c:pt>
                <c:pt idx="3256">
                  <c:v>7161.23</c:v>
                </c:pt>
                <c:pt idx="3257">
                  <c:v>7164.17</c:v>
                </c:pt>
                <c:pt idx="3258">
                  <c:v>7067.22</c:v>
                </c:pt>
                <c:pt idx="3259">
                  <c:v>6997.38</c:v>
                </c:pt>
                <c:pt idx="3260">
                  <c:v>7150.72</c:v>
                </c:pt>
                <c:pt idx="3261">
                  <c:v>7240.18</c:v>
                </c:pt>
                <c:pt idx="3262">
                  <c:v>7316</c:v>
                </c:pt>
                <c:pt idx="3263">
                  <c:v>7242.82</c:v>
                </c:pt>
                <c:pt idx="3264">
                  <c:v>7177.91</c:v>
                </c:pt>
                <c:pt idx="3265">
                  <c:v>7111.95</c:v>
                </c:pt>
                <c:pt idx="3266">
                  <c:v>6971.9</c:v>
                </c:pt>
                <c:pt idx="3267">
                  <c:v>6985.19</c:v>
                </c:pt>
                <c:pt idx="3268">
                  <c:v>6893.88</c:v>
                </c:pt>
                <c:pt idx="3269">
                  <c:v>6808.81</c:v>
                </c:pt>
                <c:pt idx="3270">
                  <c:v>6928.97</c:v>
                </c:pt>
                <c:pt idx="3271">
                  <c:v>6941.32</c:v>
                </c:pt>
                <c:pt idx="3272">
                  <c:v>6934.5</c:v>
                </c:pt>
                <c:pt idx="3273">
                  <c:v>6902.02</c:v>
                </c:pt>
                <c:pt idx="3274">
                  <c:v>6857.56</c:v>
                </c:pt>
                <c:pt idx="3275">
                  <c:v>6992.29</c:v>
                </c:pt>
                <c:pt idx="3276">
                  <c:v>6929.98</c:v>
                </c:pt>
                <c:pt idx="3277">
                  <c:v>6927.46</c:v>
                </c:pt>
                <c:pt idx="3278">
                  <c:v>6772.7</c:v>
                </c:pt>
                <c:pt idx="3279">
                  <c:v>6667.29</c:v>
                </c:pt>
                <c:pt idx="3280">
                  <c:v>6683.92</c:v>
                </c:pt>
                <c:pt idx="3281">
                  <c:v>6760.8</c:v>
                </c:pt>
                <c:pt idx="3282">
                  <c:v>6817.91</c:v>
                </c:pt>
                <c:pt idx="3283">
                  <c:v>6847.33</c:v>
                </c:pt>
                <c:pt idx="3284">
                  <c:v>6916.4</c:v>
                </c:pt>
                <c:pt idx="3285">
                  <c:v>6940.56</c:v>
                </c:pt>
                <c:pt idx="3286">
                  <c:v>6877.76</c:v>
                </c:pt>
                <c:pt idx="3287">
                  <c:v>6898.54</c:v>
                </c:pt>
                <c:pt idx="3288">
                  <c:v>6893.26</c:v>
                </c:pt>
                <c:pt idx="3289">
                  <c:v>6875.71</c:v>
                </c:pt>
                <c:pt idx="3290">
                  <c:v>6722.7</c:v>
                </c:pt>
                <c:pt idx="3291">
                  <c:v>6623.37</c:v>
                </c:pt>
                <c:pt idx="3292">
                  <c:v>6707.77</c:v>
                </c:pt>
                <c:pt idx="3293">
                  <c:v>6818.61</c:v>
                </c:pt>
                <c:pt idx="3294">
                  <c:v>6774.23</c:v>
                </c:pt>
                <c:pt idx="3295">
                  <c:v>6712</c:v>
                </c:pt>
                <c:pt idx="3296">
                  <c:v>6659.99</c:v>
                </c:pt>
                <c:pt idx="3297">
                  <c:v>6625.45</c:v>
                </c:pt>
                <c:pt idx="3298">
                  <c:v>6735.41</c:v>
                </c:pt>
                <c:pt idx="3299">
                  <c:v>6662.9</c:v>
                </c:pt>
                <c:pt idx="3300">
                  <c:v>6621.24</c:v>
                </c:pt>
                <c:pt idx="3301">
                  <c:v>6718.01</c:v>
                </c:pt>
                <c:pt idx="3302">
                  <c:v>6763.92</c:v>
                </c:pt>
                <c:pt idx="3303">
                  <c:v>6666.09</c:v>
                </c:pt>
                <c:pt idx="3304">
                  <c:v>6580.58</c:v>
                </c:pt>
                <c:pt idx="3305">
                  <c:v>6522.11</c:v>
                </c:pt>
                <c:pt idx="3306">
                  <c:v>6582.41</c:v>
                </c:pt>
                <c:pt idx="3307">
                  <c:v>6458.3</c:v>
                </c:pt>
                <c:pt idx="3308">
                  <c:v>6562.87</c:v>
                </c:pt>
                <c:pt idx="3309">
                  <c:v>6508.1</c:v>
                </c:pt>
                <c:pt idx="3310">
                  <c:v>6395.55</c:v>
                </c:pt>
                <c:pt idx="3311">
                  <c:v>6255.52</c:v>
                </c:pt>
                <c:pt idx="3312">
                  <c:v>6128.32</c:v>
                </c:pt>
                <c:pt idx="3313">
                  <c:v>5695.06</c:v>
                </c:pt>
                <c:pt idx="3314">
                  <c:v>5838.43</c:v>
                </c:pt>
                <c:pt idx="3315">
                  <c:v>5907.47</c:v>
                </c:pt>
                <c:pt idx="3316">
                  <c:v>5628.32</c:v>
                </c:pt>
                <c:pt idx="3317">
                  <c:v>5803.64</c:v>
                </c:pt>
                <c:pt idx="3318">
                  <c:v>5734.52</c:v>
                </c:pt>
                <c:pt idx="3319">
                  <c:v>5652.06</c:v>
                </c:pt>
                <c:pt idx="3320">
                  <c:v>5399.14</c:v>
                </c:pt>
                <c:pt idx="3321">
                  <c:v>5110.24</c:v>
                </c:pt>
                <c:pt idx="3322">
                  <c:v>5452.66</c:v>
                </c:pt>
                <c:pt idx="3323">
                  <c:v>5619.92</c:v>
                </c:pt>
                <c:pt idx="3324">
                  <c:v>5725.42</c:v>
                </c:pt>
                <c:pt idx="3325">
                  <c:v>5829.8</c:v>
                </c:pt>
                <c:pt idx="3326">
                  <c:v>6014.23</c:v>
                </c:pt>
                <c:pt idx="3327">
                  <c:v>5919.52</c:v>
                </c:pt>
                <c:pt idx="3328">
                  <c:v>5905.36</c:v>
                </c:pt>
                <c:pt idx="3329">
                  <c:v>5858.92</c:v>
                </c:pt>
                <c:pt idx="3330">
                  <c:v>6012.41</c:v>
                </c:pt>
                <c:pt idx="3331">
                  <c:v>5954.87</c:v>
                </c:pt>
                <c:pt idx="3332">
                  <c:v>5952.87</c:v>
                </c:pt>
                <c:pt idx="3333">
                  <c:v>5935.84</c:v>
                </c:pt>
                <c:pt idx="3334">
                  <c:v>5976.92</c:v>
                </c:pt>
                <c:pt idx="3335">
                  <c:v>6105.17</c:v>
                </c:pt>
                <c:pt idx="3336">
                  <c:v>6039.36</c:v>
                </c:pt>
                <c:pt idx="3337">
                  <c:v>5994.42</c:v>
                </c:pt>
                <c:pt idx="3338">
                  <c:v>5993</c:v>
                </c:pt>
                <c:pt idx="3339">
                  <c:v>6025.64</c:v>
                </c:pt>
                <c:pt idx="3340">
                  <c:v>6092.45</c:v>
                </c:pt>
                <c:pt idx="3341">
                  <c:v>6070.34</c:v>
                </c:pt>
                <c:pt idx="3342">
                  <c:v>6176.92</c:v>
                </c:pt>
                <c:pt idx="3343">
                  <c:v>6276.78</c:v>
                </c:pt>
                <c:pt idx="3344">
                  <c:v>6279.36</c:v>
                </c:pt>
                <c:pt idx="3345">
                  <c:v>6193.34</c:v>
                </c:pt>
                <c:pt idx="3346">
                  <c:v>6256.74</c:v>
                </c:pt>
                <c:pt idx="3347">
                  <c:v>6140.3</c:v>
                </c:pt>
                <c:pt idx="3348">
                  <c:v>6008.03</c:v>
                </c:pt>
                <c:pt idx="3349">
                  <c:v>6080.98</c:v>
                </c:pt>
                <c:pt idx="3350">
                  <c:v>6102.84</c:v>
                </c:pt>
                <c:pt idx="3351">
                  <c:v>6125.19</c:v>
                </c:pt>
                <c:pt idx="3352">
                  <c:v>6223.7</c:v>
                </c:pt>
                <c:pt idx="3353">
                  <c:v>6234.79</c:v>
                </c:pt>
                <c:pt idx="3354">
                  <c:v>6251.31</c:v>
                </c:pt>
                <c:pt idx="3355">
                  <c:v>6396.82</c:v>
                </c:pt>
                <c:pt idx="3356">
                  <c:v>6341.04</c:v>
                </c:pt>
                <c:pt idx="3357">
                  <c:v>6229.1</c:v>
                </c:pt>
                <c:pt idx="3358">
                  <c:v>6384.63</c:v>
                </c:pt>
                <c:pt idx="3359">
                  <c:v>6416.71</c:v>
                </c:pt>
                <c:pt idx="3360">
                  <c:v>6544.84</c:v>
                </c:pt>
                <c:pt idx="3361">
                  <c:v>6564.95</c:v>
                </c:pt>
                <c:pt idx="3362">
                  <c:v>6605.56</c:v>
                </c:pt>
                <c:pt idx="3363">
                  <c:v>6481.56</c:v>
                </c:pt>
                <c:pt idx="3364">
                  <c:v>6496.11</c:v>
                </c:pt>
                <c:pt idx="3365">
                  <c:v>6539.88</c:v>
                </c:pt>
                <c:pt idx="3366">
                  <c:v>6458.77</c:v>
                </c:pt>
                <c:pt idx="3367">
                  <c:v>6471.29</c:v>
                </c:pt>
                <c:pt idx="3368">
                  <c:v>6407.79</c:v>
                </c:pt>
                <c:pt idx="3369">
                  <c:v>6286.28</c:v>
                </c:pt>
                <c:pt idx="3370">
                  <c:v>6299.04</c:v>
                </c:pt>
                <c:pt idx="3371">
                  <c:v>6236.99</c:v>
                </c:pt>
                <c:pt idx="3372">
                  <c:v>6238.9</c:v>
                </c:pt>
                <c:pt idx="3373">
                  <c:v>6377.02</c:v>
                </c:pt>
                <c:pt idx="3374">
                  <c:v>6474.34</c:v>
                </c:pt>
                <c:pt idx="3375">
                  <c:v>6463.87</c:v>
                </c:pt>
                <c:pt idx="3376">
                  <c:v>6443.68</c:v>
                </c:pt>
                <c:pt idx="3377">
                  <c:v>6351.87</c:v>
                </c:pt>
                <c:pt idx="3378">
                  <c:v>6328.54</c:v>
                </c:pt>
                <c:pt idx="3379">
                  <c:v>6314.71</c:v>
                </c:pt>
                <c:pt idx="3380">
                  <c:v>6254.71</c:v>
                </c:pt>
                <c:pt idx="3381">
                  <c:v>6184.34</c:v>
                </c:pt>
                <c:pt idx="3382">
                  <c:v>6301.69</c:v>
                </c:pt>
                <c:pt idx="3383">
                  <c:v>6267.7</c:v>
                </c:pt>
                <c:pt idx="3384">
                  <c:v>6190.76</c:v>
                </c:pt>
                <c:pt idx="3385">
                  <c:v>6296.42</c:v>
                </c:pt>
                <c:pt idx="3386">
                  <c:v>6364.58</c:v>
                </c:pt>
                <c:pt idx="3387">
                  <c:v>6410.57</c:v>
                </c:pt>
                <c:pt idx="3388">
                  <c:v>6417.84</c:v>
                </c:pt>
                <c:pt idx="3389">
                  <c:v>6372.28</c:v>
                </c:pt>
                <c:pt idx="3390">
                  <c:v>6380.88</c:v>
                </c:pt>
                <c:pt idx="3391">
                  <c:v>6392.89</c:v>
                </c:pt>
                <c:pt idx="3392">
                  <c:v>6384.45</c:v>
                </c:pt>
                <c:pt idx="3393">
                  <c:v>6313.87</c:v>
                </c:pt>
                <c:pt idx="3394">
                  <c:v>6360.32</c:v>
                </c:pt>
                <c:pt idx="3395">
                  <c:v>6363.66</c:v>
                </c:pt>
                <c:pt idx="3396">
                  <c:v>6416.38</c:v>
                </c:pt>
                <c:pt idx="3397">
                  <c:v>6301.11</c:v>
                </c:pt>
                <c:pt idx="3398">
                  <c:v>6292.33</c:v>
                </c:pt>
                <c:pt idx="3399">
                  <c:v>6238.88</c:v>
                </c:pt>
                <c:pt idx="3400">
                  <c:v>6320.03</c:v>
                </c:pt>
                <c:pt idx="3401">
                  <c:v>6294.15</c:v>
                </c:pt>
                <c:pt idx="3402">
                  <c:v>6231.06</c:v>
                </c:pt>
                <c:pt idx="3403">
                  <c:v>6266.26</c:v>
                </c:pt>
                <c:pt idx="3404">
                  <c:v>6310.02</c:v>
                </c:pt>
                <c:pt idx="3405">
                  <c:v>6390.89</c:v>
                </c:pt>
                <c:pt idx="3406">
                  <c:v>6372.1</c:v>
                </c:pt>
                <c:pt idx="3407">
                  <c:v>6413.52</c:v>
                </c:pt>
                <c:pt idx="3408">
                  <c:v>6324.15</c:v>
                </c:pt>
                <c:pt idx="3409">
                  <c:v>6212.35</c:v>
                </c:pt>
                <c:pt idx="3410">
                  <c:v>6237.31</c:v>
                </c:pt>
                <c:pt idx="3411">
                  <c:v>6234.56</c:v>
                </c:pt>
                <c:pt idx="3412">
                  <c:v>6196.61</c:v>
                </c:pt>
                <c:pt idx="3413">
                  <c:v>6132.49</c:v>
                </c:pt>
                <c:pt idx="3414">
                  <c:v>6105.23</c:v>
                </c:pt>
                <c:pt idx="3415">
                  <c:v>6227.23</c:v>
                </c:pt>
                <c:pt idx="3416">
                  <c:v>6245.47</c:v>
                </c:pt>
                <c:pt idx="3417">
                  <c:v>6278.91</c:v>
                </c:pt>
                <c:pt idx="3418">
                  <c:v>6253.27</c:v>
                </c:pt>
                <c:pt idx="3419">
                  <c:v>6337.04</c:v>
                </c:pt>
                <c:pt idx="3420">
                  <c:v>6421.62</c:v>
                </c:pt>
                <c:pt idx="3421">
                  <c:v>6414.41</c:v>
                </c:pt>
                <c:pt idx="3422">
                  <c:v>6378.47</c:v>
                </c:pt>
                <c:pt idx="3423">
                  <c:v>6235.95</c:v>
                </c:pt>
                <c:pt idx="3424">
                  <c:v>6199.37</c:v>
                </c:pt>
                <c:pt idx="3425">
                  <c:v>6226.9</c:v>
                </c:pt>
                <c:pt idx="3426">
                  <c:v>6186.54</c:v>
                </c:pt>
                <c:pt idx="3427">
                  <c:v>6236.3</c:v>
                </c:pt>
                <c:pt idx="3428">
                  <c:v>6210.29</c:v>
                </c:pt>
                <c:pt idx="3429">
                  <c:v>6319.86</c:v>
                </c:pt>
                <c:pt idx="3430">
                  <c:v>6352.77</c:v>
                </c:pt>
                <c:pt idx="3431">
                  <c:v>6349.02</c:v>
                </c:pt>
                <c:pt idx="3432">
                  <c:v>6440.73</c:v>
                </c:pt>
                <c:pt idx="3433">
                  <c:v>6412.5</c:v>
                </c:pt>
                <c:pt idx="3434">
                  <c:v>6416.33</c:v>
                </c:pt>
                <c:pt idx="3435">
                  <c:v>6440.57</c:v>
                </c:pt>
                <c:pt idx="3436">
                  <c:v>6531.18</c:v>
                </c:pt>
                <c:pt idx="3437">
                  <c:v>6496.62</c:v>
                </c:pt>
                <c:pt idx="3438">
                  <c:v>6452.96</c:v>
                </c:pt>
                <c:pt idx="3439">
                  <c:v>6497.08</c:v>
                </c:pt>
                <c:pt idx="3440">
                  <c:v>6543.54</c:v>
                </c:pt>
                <c:pt idx="3441">
                  <c:v>6571.31</c:v>
                </c:pt>
                <c:pt idx="3442">
                  <c:v>6622.56</c:v>
                </c:pt>
                <c:pt idx="3443">
                  <c:v>6629.97</c:v>
                </c:pt>
                <c:pt idx="3444">
                  <c:v>6612.09</c:v>
                </c:pt>
                <c:pt idx="3445">
                  <c:v>6600.38</c:v>
                </c:pt>
                <c:pt idx="3446">
                  <c:v>6615.75</c:v>
                </c:pt>
                <c:pt idx="3447">
                  <c:v>6610.13</c:v>
                </c:pt>
                <c:pt idx="3448">
                  <c:v>6624.29</c:v>
                </c:pt>
                <c:pt idx="3449">
                  <c:v>6631.85</c:v>
                </c:pt>
                <c:pt idx="3450">
                  <c:v>6655.21</c:v>
                </c:pt>
                <c:pt idx="3451">
                  <c:v>6671.5</c:v>
                </c:pt>
                <c:pt idx="3452">
                  <c:v>6694.07</c:v>
                </c:pt>
                <c:pt idx="3453">
                  <c:v>6670.73</c:v>
                </c:pt>
                <c:pt idx="3454">
                  <c:v>6662.07</c:v>
                </c:pt>
                <c:pt idx="3455">
                  <c:v>6585.07</c:v>
                </c:pt>
                <c:pt idx="3456">
                  <c:v>6641.11</c:v>
                </c:pt>
                <c:pt idx="3457">
                  <c:v>6680.66</c:v>
                </c:pt>
                <c:pt idx="3458">
                  <c:v>6595.9</c:v>
                </c:pt>
                <c:pt idx="3459">
                  <c:v>6593.03</c:v>
                </c:pt>
                <c:pt idx="3460">
                  <c:v>6615.5</c:v>
                </c:pt>
                <c:pt idx="3461">
                  <c:v>6679.41</c:v>
                </c:pt>
                <c:pt idx="3462">
                  <c:v>6691.34</c:v>
                </c:pt>
                <c:pt idx="3463">
                  <c:v>6687.38</c:v>
                </c:pt>
                <c:pt idx="3464">
                  <c:v>6676.68</c:v>
                </c:pt>
                <c:pt idx="3465">
                  <c:v>6685.31</c:v>
                </c:pt>
                <c:pt idx="3466">
                  <c:v>6674.98</c:v>
                </c:pt>
                <c:pt idx="3467">
                  <c:v>6679.81</c:v>
                </c:pt>
                <c:pt idx="3468">
                  <c:v>6591.76</c:v>
                </c:pt>
                <c:pt idx="3469">
                  <c:v>6530.15</c:v>
                </c:pt>
                <c:pt idx="3470">
                  <c:v>6566.82</c:v>
                </c:pt>
                <c:pt idx="3471">
                  <c:v>6557.56</c:v>
                </c:pt>
                <c:pt idx="3472">
                  <c:v>6552.32</c:v>
                </c:pt>
                <c:pt idx="3473">
                  <c:v>6598.67</c:v>
                </c:pt>
                <c:pt idx="3474">
                  <c:v>6571.51</c:v>
                </c:pt>
                <c:pt idx="3475">
                  <c:v>6478.06</c:v>
                </c:pt>
                <c:pt idx="3476">
                  <c:v>6591.89</c:v>
                </c:pt>
                <c:pt idx="3477">
                  <c:v>6595.15</c:v>
                </c:pt>
                <c:pt idx="3478">
                  <c:v>6533.13</c:v>
                </c:pt>
                <c:pt idx="3479">
                  <c:v>6568.29</c:v>
                </c:pt>
                <c:pt idx="3480">
                  <c:v>6622.32</c:v>
                </c:pt>
                <c:pt idx="3481">
                  <c:v>6670.06</c:v>
                </c:pt>
                <c:pt idx="3482">
                  <c:v>6691.96</c:v>
                </c:pt>
                <c:pt idx="3483">
                  <c:v>6642.64</c:v>
                </c:pt>
                <c:pt idx="3484">
                  <c:v>6605.97</c:v>
                </c:pt>
                <c:pt idx="3485">
                  <c:v>6623.32</c:v>
                </c:pt>
                <c:pt idx="3486">
                  <c:v>6585.87</c:v>
                </c:pt>
                <c:pt idx="3487">
                  <c:v>6564.11</c:v>
                </c:pt>
                <c:pt idx="3488">
                  <c:v>6575.97</c:v>
                </c:pt>
                <c:pt idx="3489">
                  <c:v>6607.66</c:v>
                </c:pt>
                <c:pt idx="3490">
                  <c:v>6584.13</c:v>
                </c:pt>
                <c:pt idx="3491">
                  <c:v>6598.03</c:v>
                </c:pt>
                <c:pt idx="3492">
                  <c:v>6544.08</c:v>
                </c:pt>
                <c:pt idx="3493">
                  <c:v>6574.83</c:v>
                </c:pt>
                <c:pt idx="3494">
                  <c:v>6551.08</c:v>
                </c:pt>
                <c:pt idx="3495">
                  <c:v>6415.65</c:v>
                </c:pt>
                <c:pt idx="3496">
                  <c:v>6400.07</c:v>
                </c:pt>
                <c:pt idx="3497">
                  <c:v>6365.99</c:v>
                </c:pt>
                <c:pt idx="3498">
                  <c:v>6250.91</c:v>
                </c:pt>
                <c:pt idx="3499">
                  <c:v>6267.54</c:v>
                </c:pt>
                <c:pt idx="3500">
                  <c:v>6330.25</c:v>
                </c:pt>
                <c:pt idx="3501">
                  <c:v>6141.97</c:v>
                </c:pt>
                <c:pt idx="3502">
                  <c:v>6050.81</c:v>
                </c:pt>
                <c:pt idx="3503">
                  <c:v>5980.71</c:v>
                </c:pt>
                <c:pt idx="3504">
                  <c:v>6160.88</c:v>
                </c:pt>
                <c:pt idx="3505">
                  <c:v>6072.21</c:v>
                </c:pt>
                <c:pt idx="3506">
                  <c:v>5971.63</c:v>
                </c:pt>
                <c:pt idx="3507">
                  <c:v>5777.9</c:v>
                </c:pt>
                <c:pt idx="3508">
                  <c:v>5791.6</c:v>
                </c:pt>
                <c:pt idx="3509">
                  <c:v>5594.2</c:v>
                </c:pt>
                <c:pt idx="3510">
                  <c:v>5781.37</c:v>
                </c:pt>
                <c:pt idx="3511">
                  <c:v>5628.99</c:v>
                </c:pt>
                <c:pt idx="3512">
                  <c:v>5717.94</c:v>
                </c:pt>
                <c:pt idx="3513">
                  <c:v>5979.66</c:v>
                </c:pt>
                <c:pt idx="3514">
                  <c:v>5985.12</c:v>
                </c:pt>
                <c:pt idx="3515">
                  <c:v>5863.84</c:v>
                </c:pt>
                <c:pt idx="3516">
                  <c:v>5711.39</c:v>
                </c:pt>
                <c:pt idx="3517">
                  <c:v>5847.84</c:v>
                </c:pt>
                <c:pt idx="3518">
                  <c:v>6024.17</c:v>
                </c:pt>
                <c:pt idx="3519">
                  <c:v>6002.27</c:v>
                </c:pt>
                <c:pt idx="3520">
                  <c:v>5966.95</c:v>
                </c:pt>
                <c:pt idx="3521">
                  <c:v>5775.5</c:v>
                </c:pt>
                <c:pt idx="3522">
                  <c:v>5538.49</c:v>
                </c:pt>
                <c:pt idx="3523">
                  <c:v>5604.65</c:v>
                </c:pt>
                <c:pt idx="3524">
                  <c:v>5357.96</c:v>
                </c:pt>
                <c:pt idx="3525">
                  <c:v>5225.27</c:v>
                </c:pt>
                <c:pt idx="3526">
                  <c:v>5299.67</c:v>
                </c:pt>
                <c:pt idx="3527">
                  <c:v>5271.47</c:v>
                </c:pt>
                <c:pt idx="3528">
                  <c:v>4976.27</c:v>
                </c:pt>
                <c:pt idx="3529">
                  <c:v>4699.7</c:v>
                </c:pt>
                <c:pt idx="3530">
                  <c:v>4628.61</c:v>
                </c:pt>
                <c:pt idx="3531">
                  <c:v>4607.83</c:v>
                </c:pt>
                <c:pt idx="3532">
                  <c:v>4906.33</c:v>
                </c:pt>
                <c:pt idx="3533">
                  <c:v>5023.6</c:v>
                </c:pt>
                <c:pt idx="3534">
                  <c:v>5272.27</c:v>
                </c:pt>
                <c:pt idx="3535">
                  <c:v>5215.36</c:v>
                </c:pt>
                <c:pt idx="3536">
                  <c:v>5196.73</c:v>
                </c:pt>
                <c:pt idx="3537">
                  <c:v>5095.73</c:v>
                </c:pt>
                <c:pt idx="3538">
                  <c:v>5036.75</c:v>
                </c:pt>
                <c:pt idx="3539">
                  <c:v>4849.04</c:v>
                </c:pt>
                <c:pt idx="3540">
                  <c:v>5127.23</c:v>
                </c:pt>
                <c:pt idx="3541">
                  <c:v>5054.2</c:v>
                </c:pt>
                <c:pt idx="3542">
                  <c:v>5253.98</c:v>
                </c:pt>
                <c:pt idx="3543">
                  <c:v>5324</c:v>
                </c:pt>
                <c:pt idx="3544">
                  <c:v>5244.76</c:v>
                </c:pt>
                <c:pt idx="3545">
                  <c:v>5324.77</c:v>
                </c:pt>
                <c:pt idx="3546">
                  <c:v>5266.79</c:v>
                </c:pt>
                <c:pt idx="3547">
                  <c:v>5424.12</c:v>
                </c:pt>
                <c:pt idx="3548">
                  <c:v>5401.6</c:v>
                </c:pt>
                <c:pt idx="3549">
                  <c:v>5534.75</c:v>
                </c:pt>
                <c:pt idx="3550">
                  <c:v>5379.51</c:v>
                </c:pt>
                <c:pt idx="3551">
                  <c:v>5486.4</c:v>
                </c:pt>
                <c:pt idx="3552">
                  <c:v>5511.43</c:v>
                </c:pt>
                <c:pt idx="3553">
                  <c:v>5493.34</c:v>
                </c:pt>
                <c:pt idx="3554">
                  <c:v>5424.24</c:v>
                </c:pt>
                <c:pt idx="3555">
                  <c:v>5490.96</c:v>
                </c:pt>
                <c:pt idx="3556">
                  <c:v>5265.93</c:v>
                </c:pt>
                <c:pt idx="3557">
                  <c:v>5129.29</c:v>
                </c:pt>
                <c:pt idx="3558">
                  <c:v>5230.51</c:v>
                </c:pt>
                <c:pt idx="3559">
                  <c:v>5096.01</c:v>
                </c:pt>
                <c:pt idx="3560">
                  <c:v>4913.87</c:v>
                </c:pt>
                <c:pt idx="3561">
                  <c:v>4960</c:v>
                </c:pt>
                <c:pt idx="3562">
                  <c:v>4958.63</c:v>
                </c:pt>
                <c:pt idx="3563">
                  <c:v>5104.52</c:v>
                </c:pt>
                <c:pt idx="3564">
                  <c:v>5030.54</c:v>
                </c:pt>
                <c:pt idx="3565">
                  <c:v>5123.31</c:v>
                </c:pt>
                <c:pt idx="3566">
                  <c:v>5250.91</c:v>
                </c:pt>
                <c:pt idx="3567">
                  <c:v>5079.52</c:v>
                </c:pt>
                <c:pt idx="3568">
                  <c:v>4959.33</c:v>
                </c:pt>
                <c:pt idx="3569">
                  <c:v>4956.69</c:v>
                </c:pt>
                <c:pt idx="3570">
                  <c:v>4909.78</c:v>
                </c:pt>
                <c:pt idx="3571">
                  <c:v>4814.48</c:v>
                </c:pt>
                <c:pt idx="3572">
                  <c:v>4730.6</c:v>
                </c:pt>
                <c:pt idx="3573">
                  <c:v>4737.45</c:v>
                </c:pt>
                <c:pt idx="3574">
                  <c:v>4561.36</c:v>
                </c:pt>
                <c:pt idx="3575">
                  <c:v>4566.39</c:v>
                </c:pt>
                <c:pt idx="3576">
                  <c:v>4644.58</c:v>
                </c:pt>
                <c:pt idx="3577">
                  <c:v>4899.08</c:v>
                </c:pt>
                <c:pt idx="3578">
                  <c:v>4909.25</c:v>
                </c:pt>
                <c:pt idx="3579">
                  <c:v>4782.98</c:v>
                </c:pt>
                <c:pt idx="3580">
                  <c:v>4718.63</c:v>
                </c:pt>
                <c:pt idx="3581">
                  <c:v>4848.66</c:v>
                </c:pt>
                <c:pt idx="3582">
                  <c:v>4788.7</c:v>
                </c:pt>
                <c:pt idx="3583">
                  <c:v>4676.98</c:v>
                </c:pt>
                <c:pt idx="3584">
                  <c:v>4566.38</c:v>
                </c:pt>
                <c:pt idx="3585">
                  <c:v>4497.42</c:v>
                </c:pt>
                <c:pt idx="3586">
                  <c:v>4435</c:v>
                </c:pt>
                <c:pt idx="3587">
                  <c:v>4533.18</c:v>
                </c:pt>
                <c:pt idx="3588">
                  <c:v>4769.53</c:v>
                </c:pt>
                <c:pt idx="3589">
                  <c:v>4723.94</c:v>
                </c:pt>
                <c:pt idx="3590">
                  <c:v>4996.3</c:v>
                </c:pt>
                <c:pt idx="3591">
                  <c:v>4925.05</c:v>
                </c:pt>
                <c:pt idx="3592">
                  <c:v>4993.32</c:v>
                </c:pt>
                <c:pt idx="3593">
                  <c:v>4967.19</c:v>
                </c:pt>
                <c:pt idx="3594">
                  <c:v>4918.04</c:v>
                </c:pt>
                <c:pt idx="3595">
                  <c:v>4882.38</c:v>
                </c:pt>
                <c:pt idx="3596">
                  <c:v>4761.34</c:v>
                </c:pt>
                <c:pt idx="3597">
                  <c:v>4896.69</c:v>
                </c:pt>
                <c:pt idx="3598">
                  <c:v>4939.22</c:v>
                </c:pt>
                <c:pt idx="3599">
                  <c:v>4901.55</c:v>
                </c:pt>
                <c:pt idx="3600">
                  <c:v>4753.21</c:v>
                </c:pt>
                <c:pt idx="3601">
                  <c:v>4885.97</c:v>
                </c:pt>
                <c:pt idx="3602">
                  <c:v>4949.13</c:v>
                </c:pt>
                <c:pt idx="3603">
                  <c:v>4893.99</c:v>
                </c:pt>
                <c:pt idx="3604">
                  <c:v>5026.78</c:v>
                </c:pt>
                <c:pt idx="3605">
                  <c:v>5039.1</c:v>
                </c:pt>
                <c:pt idx="3606">
                  <c:v>5011.62</c:v>
                </c:pt>
                <c:pt idx="3607">
                  <c:v>4899.21</c:v>
                </c:pt>
                <c:pt idx="3608">
                  <c:v>4845.39</c:v>
                </c:pt>
                <c:pt idx="3609">
                  <c:v>4791.92</c:v>
                </c:pt>
                <c:pt idx="3610">
                  <c:v>4855.34</c:v>
                </c:pt>
                <c:pt idx="3611">
                  <c:v>4832.29</c:v>
                </c:pt>
                <c:pt idx="3612">
                  <c:v>4949.39</c:v>
                </c:pt>
                <c:pt idx="3613">
                  <c:v>5027.58</c:v>
                </c:pt>
                <c:pt idx="3614">
                  <c:v>5033.93</c:v>
                </c:pt>
                <c:pt idx="3615">
                  <c:v>5000.22</c:v>
                </c:pt>
                <c:pt idx="3616">
                  <c:v>5034.34</c:v>
                </c:pt>
                <c:pt idx="3617">
                  <c:v>5134.3</c:v>
                </c:pt>
                <c:pt idx="3618">
                  <c:v>5160.82</c:v>
                </c:pt>
                <c:pt idx="3619">
                  <c:v>5151.56</c:v>
                </c:pt>
                <c:pt idx="3620">
                  <c:v>5091.98</c:v>
                </c:pt>
                <c:pt idx="3621">
                  <c:v>5181.85</c:v>
                </c:pt>
                <c:pt idx="3622">
                  <c:v>5149.95</c:v>
                </c:pt>
                <c:pt idx="3623">
                  <c:v>5117.51</c:v>
                </c:pt>
                <c:pt idx="3624">
                  <c:v>5150.47</c:v>
                </c:pt>
                <c:pt idx="3625">
                  <c:v>5004.03</c:v>
                </c:pt>
                <c:pt idx="3626">
                  <c:v>5010.38</c:v>
                </c:pt>
                <c:pt idx="3627">
                  <c:v>4950.74</c:v>
                </c:pt>
                <c:pt idx="3628">
                  <c:v>4934.84</c:v>
                </c:pt>
                <c:pt idx="3629">
                  <c:v>4863</c:v>
                </c:pt>
                <c:pt idx="3630">
                  <c:v>4909.26</c:v>
                </c:pt>
                <c:pt idx="3631">
                  <c:v>4905.8</c:v>
                </c:pt>
                <c:pt idx="3632">
                  <c:v>4880.03</c:v>
                </c:pt>
                <c:pt idx="3633">
                  <c:v>4847.72</c:v>
                </c:pt>
                <c:pt idx="3634">
                  <c:v>4940.08</c:v>
                </c:pt>
                <c:pt idx="3635">
                  <c:v>4902.3</c:v>
                </c:pt>
                <c:pt idx="3636">
                  <c:v>4804.58</c:v>
                </c:pt>
                <c:pt idx="3637">
                  <c:v>4781.58</c:v>
                </c:pt>
                <c:pt idx="3638">
                  <c:v>4774.61</c:v>
                </c:pt>
                <c:pt idx="3639">
                  <c:v>4731.26</c:v>
                </c:pt>
                <c:pt idx="3640">
                  <c:v>4573.9</c:v>
                </c:pt>
                <c:pt idx="3641">
                  <c:v>4630.75</c:v>
                </c:pt>
                <c:pt idx="3642">
                  <c:v>4899.53</c:v>
                </c:pt>
                <c:pt idx="3643">
                  <c:v>4916.21</c:v>
                </c:pt>
                <c:pt idx="3644">
                  <c:v>4886.96</c:v>
                </c:pt>
                <c:pt idx="3645">
                  <c:v>4882.28</c:v>
                </c:pt>
                <c:pt idx="3646">
                  <c:v>4857.92</c:v>
                </c:pt>
                <c:pt idx="3647">
                  <c:v>4854.19</c:v>
                </c:pt>
                <c:pt idx="3648">
                  <c:v>4887.75</c:v>
                </c:pt>
                <c:pt idx="3649">
                  <c:v>4965.3</c:v>
                </c:pt>
                <c:pt idx="3650">
                  <c:v>4859.97</c:v>
                </c:pt>
                <c:pt idx="3651">
                  <c:v>4829.21</c:v>
                </c:pt>
                <c:pt idx="3652">
                  <c:v>4753.61</c:v>
                </c:pt>
                <c:pt idx="3653">
                  <c:v>4679.69</c:v>
                </c:pt>
                <c:pt idx="3654">
                  <c:v>4650.57</c:v>
                </c:pt>
                <c:pt idx="3655">
                  <c:v>4520.17</c:v>
                </c:pt>
                <c:pt idx="3656">
                  <c:v>4528.26</c:v>
                </c:pt>
                <c:pt idx="3657">
                  <c:v>4477.43</c:v>
                </c:pt>
                <c:pt idx="3658">
                  <c:v>4314.54</c:v>
                </c:pt>
                <c:pt idx="3659">
                  <c:v>4303.54</c:v>
                </c:pt>
                <c:pt idx="3660">
                  <c:v>4332.19</c:v>
                </c:pt>
                <c:pt idx="3661">
                  <c:v>4408.98</c:v>
                </c:pt>
                <c:pt idx="3662">
                  <c:v>4422.51</c:v>
                </c:pt>
                <c:pt idx="3663">
                  <c:v>4471.91</c:v>
                </c:pt>
                <c:pt idx="3664">
                  <c:v>4354.28</c:v>
                </c:pt>
                <c:pt idx="3665">
                  <c:v>4385.02</c:v>
                </c:pt>
                <c:pt idx="3666">
                  <c:v>4257.26</c:v>
                </c:pt>
                <c:pt idx="3667">
                  <c:v>4222.85</c:v>
                </c:pt>
                <c:pt idx="3668">
                  <c:v>4155.03</c:v>
                </c:pt>
                <c:pt idx="3669">
                  <c:v>4254.39</c:v>
                </c:pt>
                <c:pt idx="3670">
                  <c:v>4152.22</c:v>
                </c:pt>
                <c:pt idx="3671">
                  <c:v>4159.31</c:v>
                </c:pt>
                <c:pt idx="3672">
                  <c:v>4273.02</c:v>
                </c:pt>
                <c:pt idx="3673">
                  <c:v>4379.38</c:v>
                </c:pt>
                <c:pt idx="3674">
                  <c:v>4325.44</c:v>
                </c:pt>
                <c:pt idx="3675">
                  <c:v>4210.94</c:v>
                </c:pt>
                <c:pt idx="3676">
                  <c:v>4213.97</c:v>
                </c:pt>
                <c:pt idx="3677">
                  <c:v>4228.72</c:v>
                </c:pt>
                <c:pt idx="3678">
                  <c:v>4181.28</c:v>
                </c:pt>
                <c:pt idx="3679">
                  <c:v>4095.78</c:v>
                </c:pt>
                <c:pt idx="3680">
                  <c:v>4051.96</c:v>
                </c:pt>
                <c:pt idx="3681">
                  <c:v>4083.65</c:v>
                </c:pt>
                <c:pt idx="3682">
                  <c:v>4148.17</c:v>
                </c:pt>
                <c:pt idx="3683">
                  <c:v>4187.15</c:v>
                </c:pt>
                <c:pt idx="3684">
                  <c:v>4046</c:v>
                </c:pt>
                <c:pt idx="3685">
                  <c:v>3966.18</c:v>
                </c:pt>
                <c:pt idx="3686">
                  <c:v>3962.62</c:v>
                </c:pt>
                <c:pt idx="3687">
                  <c:v>3880.29</c:v>
                </c:pt>
                <c:pt idx="3688">
                  <c:v>3732.06</c:v>
                </c:pt>
                <c:pt idx="3689">
                  <c:v>3718.88</c:v>
                </c:pt>
                <c:pt idx="3690">
                  <c:v>3675.43</c:v>
                </c:pt>
                <c:pt idx="3691">
                  <c:v>3793.32</c:v>
                </c:pt>
                <c:pt idx="3692">
                  <c:v>4015.39</c:v>
                </c:pt>
                <c:pt idx="3693">
                  <c:v>4130.45</c:v>
                </c:pt>
                <c:pt idx="3694">
                  <c:v>4165.85</c:v>
                </c:pt>
                <c:pt idx="3695">
                  <c:v>4261.76</c:v>
                </c:pt>
                <c:pt idx="3696">
                  <c:v>4285.17</c:v>
                </c:pt>
                <c:pt idx="3697">
                  <c:v>4453.28</c:v>
                </c:pt>
                <c:pt idx="3698">
                  <c:v>4230.7</c:v>
                </c:pt>
                <c:pt idx="3699">
                  <c:v>4263.6</c:v>
                </c:pt>
                <c:pt idx="3700">
                  <c:v>4247.09</c:v>
                </c:pt>
                <c:pt idx="3701">
                  <c:v>4194.5</c:v>
                </c:pt>
                <c:pt idx="3702">
                  <c:v>4207.57</c:v>
                </c:pt>
                <c:pt idx="3703">
                  <c:v>4085.58</c:v>
                </c:pt>
                <c:pt idx="3704">
                  <c:v>4135.52</c:v>
                </c:pt>
                <c:pt idx="3705">
                  <c:v>4272.1</c:v>
                </c:pt>
                <c:pt idx="3706">
                  <c:v>4327.23</c:v>
                </c:pt>
                <c:pt idx="3707">
                  <c:v>4386.22</c:v>
                </c:pt>
                <c:pt idx="3708">
                  <c:v>4490.72</c:v>
                </c:pt>
                <c:pt idx="3709">
                  <c:v>4464.98</c:v>
                </c:pt>
                <c:pt idx="3710">
                  <c:v>4472.81</c:v>
                </c:pt>
                <c:pt idx="3711">
                  <c:v>4374.19</c:v>
                </c:pt>
                <c:pt idx="3712">
                  <c:v>4448.08</c:v>
                </c:pt>
                <c:pt idx="3713">
                  <c:v>4493.42</c:v>
                </c:pt>
                <c:pt idx="3714">
                  <c:v>4605.35</c:v>
                </c:pt>
                <c:pt idx="3715">
                  <c:v>4556.66</c:v>
                </c:pt>
                <c:pt idx="3716">
                  <c:v>4523.73</c:v>
                </c:pt>
                <c:pt idx="3717">
                  <c:v>4531.27</c:v>
                </c:pt>
                <c:pt idx="3718">
                  <c:v>4586.87</c:v>
                </c:pt>
                <c:pt idx="3719">
                  <c:v>4519.09</c:v>
                </c:pt>
                <c:pt idx="3720">
                  <c:v>4475.9</c:v>
                </c:pt>
                <c:pt idx="3721">
                  <c:v>4556.53</c:v>
                </c:pt>
                <c:pt idx="3722">
                  <c:v>4510.34</c:v>
                </c:pt>
                <c:pt idx="3723">
                  <c:v>4542.72</c:v>
                </c:pt>
                <c:pt idx="3724">
                  <c:v>4516.31</c:v>
                </c:pt>
                <c:pt idx="3725">
                  <c:v>4579.63</c:v>
                </c:pt>
                <c:pt idx="3726">
                  <c:v>4640.5</c:v>
                </c:pt>
                <c:pt idx="3727">
                  <c:v>4630.49</c:v>
                </c:pt>
                <c:pt idx="3728">
                  <c:v>4521.07</c:v>
                </c:pt>
                <c:pt idx="3729">
                  <c:v>4510.53</c:v>
                </c:pt>
                <c:pt idx="3730">
                  <c:v>4479.68</c:v>
                </c:pt>
                <c:pt idx="3731">
                  <c:v>4538.59</c:v>
                </c:pt>
                <c:pt idx="3732">
                  <c:v>4546.59</c:v>
                </c:pt>
                <c:pt idx="3733">
                  <c:v>4560.63</c:v>
                </c:pt>
                <c:pt idx="3734">
                  <c:v>4594.82</c:v>
                </c:pt>
                <c:pt idx="3735">
                  <c:v>4489.41</c:v>
                </c:pt>
                <c:pt idx="3736">
                  <c:v>4514.42</c:v>
                </c:pt>
                <c:pt idx="3737">
                  <c:v>4450.62</c:v>
                </c:pt>
                <c:pt idx="3738">
                  <c:v>4570.68</c:v>
                </c:pt>
                <c:pt idx="3739">
                  <c:v>4574</c:v>
                </c:pt>
                <c:pt idx="3740">
                  <c:v>4537.81</c:v>
                </c:pt>
                <c:pt idx="3741">
                  <c:v>4566.78</c:v>
                </c:pt>
                <c:pt idx="3742">
                  <c:v>4664.79</c:v>
                </c:pt>
                <c:pt idx="3743">
                  <c:v>4630.82</c:v>
                </c:pt>
                <c:pt idx="3744">
                  <c:v>4754.79</c:v>
                </c:pt>
                <c:pt idx="3745">
                  <c:v>4713.07</c:v>
                </c:pt>
                <c:pt idx="3746">
                  <c:v>4748.52</c:v>
                </c:pt>
                <c:pt idx="3747">
                  <c:v>4706.55</c:v>
                </c:pt>
                <c:pt idx="3748">
                  <c:v>4786.74</c:v>
                </c:pt>
                <c:pt idx="3749">
                  <c:v>4788.87</c:v>
                </c:pt>
                <c:pt idx="3750">
                  <c:v>4840.25</c:v>
                </c:pt>
                <c:pt idx="3751">
                  <c:v>4880.16</c:v>
                </c:pt>
                <c:pt idx="3752">
                  <c:v>4795.05</c:v>
                </c:pt>
                <c:pt idx="3753">
                  <c:v>4900.43</c:v>
                </c:pt>
                <c:pt idx="3754">
                  <c:v>4950.8</c:v>
                </c:pt>
                <c:pt idx="3755">
                  <c:v>4992.51</c:v>
                </c:pt>
                <c:pt idx="3756">
                  <c:v>4918.72</c:v>
                </c:pt>
                <c:pt idx="3757">
                  <c:v>4936.83</c:v>
                </c:pt>
                <c:pt idx="3758">
                  <c:v>4825.94</c:v>
                </c:pt>
                <c:pt idx="3759">
                  <c:v>4829.04</c:v>
                </c:pt>
                <c:pt idx="3760">
                  <c:v>4832.11</c:v>
                </c:pt>
                <c:pt idx="3761">
                  <c:v>4847.83</c:v>
                </c:pt>
                <c:pt idx="3762">
                  <c:v>4847.94</c:v>
                </c:pt>
                <c:pt idx="3763">
                  <c:v>4813.71</c:v>
                </c:pt>
                <c:pt idx="3764">
                  <c:v>4700.79</c:v>
                </c:pt>
                <c:pt idx="3765">
                  <c:v>4789.77</c:v>
                </c:pt>
                <c:pt idx="3766">
                  <c:v>4825.97</c:v>
                </c:pt>
                <c:pt idx="3767">
                  <c:v>4828.56</c:v>
                </c:pt>
                <c:pt idx="3768">
                  <c:v>4933.05</c:v>
                </c:pt>
                <c:pt idx="3769">
                  <c:v>4911.98</c:v>
                </c:pt>
                <c:pt idx="3770">
                  <c:v>4868.97</c:v>
                </c:pt>
                <c:pt idx="3771">
                  <c:v>4859.17</c:v>
                </c:pt>
                <c:pt idx="3772">
                  <c:v>4914.03</c:v>
                </c:pt>
                <c:pt idx="3773">
                  <c:v>4982.51</c:v>
                </c:pt>
                <c:pt idx="3774">
                  <c:v>4957.47</c:v>
                </c:pt>
                <c:pt idx="3775">
                  <c:v>4940.06</c:v>
                </c:pt>
                <c:pt idx="3776">
                  <c:v>4906.23</c:v>
                </c:pt>
                <c:pt idx="3777">
                  <c:v>4910.21</c:v>
                </c:pt>
                <c:pt idx="3778">
                  <c:v>4879.18</c:v>
                </c:pt>
                <c:pt idx="3779">
                  <c:v>4871.26</c:v>
                </c:pt>
                <c:pt idx="3780">
                  <c:v>4903.66</c:v>
                </c:pt>
                <c:pt idx="3781">
                  <c:v>4970.57</c:v>
                </c:pt>
                <c:pt idx="3782">
                  <c:v>4945.99</c:v>
                </c:pt>
                <c:pt idx="3783">
                  <c:v>5005.97</c:v>
                </c:pt>
                <c:pt idx="3784">
                  <c:v>4992.57</c:v>
                </c:pt>
                <c:pt idx="3785">
                  <c:v>5043.64</c:v>
                </c:pt>
                <c:pt idx="3786">
                  <c:v>5079.09</c:v>
                </c:pt>
                <c:pt idx="3787">
                  <c:v>5044.82</c:v>
                </c:pt>
                <c:pt idx="3788">
                  <c:v>4989.99</c:v>
                </c:pt>
                <c:pt idx="3789">
                  <c:v>5046.14</c:v>
                </c:pt>
                <c:pt idx="3790">
                  <c:v>4997.8</c:v>
                </c:pt>
                <c:pt idx="3791">
                  <c:v>4985.52</c:v>
                </c:pt>
                <c:pt idx="3792">
                  <c:v>5004.74</c:v>
                </c:pt>
                <c:pt idx="3793">
                  <c:v>5003.04</c:v>
                </c:pt>
                <c:pt idx="3794">
                  <c:v>5049.63</c:v>
                </c:pt>
                <c:pt idx="3795">
                  <c:v>5030.38</c:v>
                </c:pt>
                <c:pt idx="3796">
                  <c:v>5071.41</c:v>
                </c:pt>
                <c:pt idx="3797">
                  <c:v>5136.95</c:v>
                </c:pt>
                <c:pt idx="3798">
                  <c:v>5167.36</c:v>
                </c:pt>
                <c:pt idx="3799">
                  <c:v>5186.21</c:v>
                </c:pt>
                <c:pt idx="3800">
                  <c:v>5153.69</c:v>
                </c:pt>
                <c:pt idx="3801">
                  <c:v>5207.84</c:v>
                </c:pt>
                <c:pt idx="3802">
                  <c:v>5250.7</c:v>
                </c:pt>
                <c:pt idx="3803">
                  <c:v>5172.31</c:v>
                </c:pt>
                <c:pt idx="3804">
                  <c:v>5156.74</c:v>
                </c:pt>
                <c:pt idx="3805">
                  <c:v>5179.97</c:v>
                </c:pt>
                <c:pt idx="3806">
                  <c:v>5201</c:v>
                </c:pt>
                <c:pt idx="3807">
                  <c:v>5124.22</c:v>
                </c:pt>
                <c:pt idx="3808">
                  <c:v>5217.63</c:v>
                </c:pt>
                <c:pt idx="3809">
                  <c:v>5184.99</c:v>
                </c:pt>
                <c:pt idx="3810">
                  <c:v>5291</c:v>
                </c:pt>
                <c:pt idx="3811">
                  <c:v>5298.81</c:v>
                </c:pt>
                <c:pt idx="3812">
                  <c:v>5310.63</c:v>
                </c:pt>
                <c:pt idx="3813">
                  <c:v>5336.29</c:v>
                </c:pt>
                <c:pt idx="3814">
                  <c:v>5297.85</c:v>
                </c:pt>
                <c:pt idx="3815">
                  <c:v>5306.17</c:v>
                </c:pt>
                <c:pt idx="3816">
                  <c:v>5313.76</c:v>
                </c:pt>
                <c:pt idx="3817">
                  <c:v>5307.8</c:v>
                </c:pt>
                <c:pt idx="3818">
                  <c:v>5331.71</c:v>
                </c:pt>
                <c:pt idx="3819">
                  <c:v>5371.41</c:v>
                </c:pt>
                <c:pt idx="3820">
                  <c:v>5398.85</c:v>
                </c:pt>
                <c:pt idx="3821">
                  <c:v>5422.57</c:v>
                </c:pt>
                <c:pt idx="3822">
                  <c:v>5387.05</c:v>
                </c:pt>
                <c:pt idx="3823">
                  <c:v>5257.22</c:v>
                </c:pt>
                <c:pt idx="3824">
                  <c:v>5212.39</c:v>
                </c:pt>
                <c:pt idx="3825">
                  <c:v>5230.68</c:v>
                </c:pt>
                <c:pt idx="3826">
                  <c:v>5160.56</c:v>
                </c:pt>
                <c:pt idx="3827">
                  <c:v>5131.27</c:v>
                </c:pt>
                <c:pt idx="3828">
                  <c:v>5102.28</c:v>
                </c:pt>
                <c:pt idx="3829">
                  <c:v>5043.52</c:v>
                </c:pt>
                <c:pt idx="3830">
                  <c:v>5061</c:v>
                </c:pt>
                <c:pt idx="3831">
                  <c:v>5077.92</c:v>
                </c:pt>
                <c:pt idx="3832">
                  <c:v>5203.14</c:v>
                </c:pt>
                <c:pt idx="3833">
                  <c:v>5161.48</c:v>
                </c:pt>
                <c:pt idx="3834">
                  <c:v>5123.68</c:v>
                </c:pt>
                <c:pt idx="3835">
                  <c:v>5146.2</c:v>
                </c:pt>
                <c:pt idx="3836">
                  <c:v>5217.8</c:v>
                </c:pt>
                <c:pt idx="3837">
                  <c:v>5204.48</c:v>
                </c:pt>
                <c:pt idx="3838">
                  <c:v>5272.85</c:v>
                </c:pt>
                <c:pt idx="3839">
                  <c:v>5254</c:v>
                </c:pt>
                <c:pt idx="3840">
                  <c:v>5262.5</c:v>
                </c:pt>
                <c:pt idx="3841">
                  <c:v>5262.87</c:v>
                </c:pt>
                <c:pt idx="3842">
                  <c:v>5247.33</c:v>
                </c:pt>
                <c:pt idx="3843">
                  <c:v>5266.58</c:v>
                </c:pt>
                <c:pt idx="3844">
                  <c:v>5257.86</c:v>
                </c:pt>
                <c:pt idx="3845">
                  <c:v>5176.57</c:v>
                </c:pt>
                <c:pt idx="3846">
                  <c:v>5123.01</c:v>
                </c:pt>
                <c:pt idx="3847">
                  <c:v>5123.71</c:v>
                </c:pt>
                <c:pt idx="3848">
                  <c:v>5157.6</c:v>
                </c:pt>
                <c:pt idx="3849">
                  <c:v>5185.16</c:v>
                </c:pt>
                <c:pt idx="3850">
                  <c:v>5177.53</c:v>
                </c:pt>
                <c:pt idx="3851">
                  <c:v>5223.22</c:v>
                </c:pt>
                <c:pt idx="3852">
                  <c:v>5211.41</c:v>
                </c:pt>
                <c:pt idx="3853">
                  <c:v>5319.58</c:v>
                </c:pt>
                <c:pt idx="3854">
                  <c:v>5252.08</c:v>
                </c:pt>
                <c:pt idx="3855">
                  <c:v>5203.2</c:v>
                </c:pt>
                <c:pt idx="3856">
                  <c:v>5235.69</c:v>
                </c:pt>
                <c:pt idx="3857">
                  <c:v>5299.6</c:v>
                </c:pt>
                <c:pt idx="3858">
                  <c:v>5242.17</c:v>
                </c:pt>
                <c:pt idx="3859">
                  <c:v>5260.34</c:v>
                </c:pt>
                <c:pt idx="3860">
                  <c:v>5270.57</c:v>
                </c:pt>
                <c:pt idx="3861">
                  <c:v>5325.94</c:v>
                </c:pt>
                <c:pt idx="3862">
                  <c:v>5369.83</c:v>
                </c:pt>
                <c:pt idx="3863">
                  <c:v>5274.72</c:v>
                </c:pt>
                <c:pt idx="3864">
                  <c:v>5249.91</c:v>
                </c:pt>
                <c:pt idx="3865">
                  <c:v>5197.65</c:v>
                </c:pt>
                <c:pt idx="3866">
                  <c:v>5200.92</c:v>
                </c:pt>
                <c:pt idx="3867">
                  <c:v>5206.33</c:v>
                </c:pt>
                <c:pt idx="3868">
                  <c:v>5304.56</c:v>
                </c:pt>
                <c:pt idx="3869">
                  <c:v>5309.11</c:v>
                </c:pt>
                <c:pt idx="3870">
                  <c:v>5296.01</c:v>
                </c:pt>
                <c:pt idx="3871">
                  <c:v>5320.19</c:v>
                </c:pt>
                <c:pt idx="3872">
                  <c:v>5317.51</c:v>
                </c:pt>
                <c:pt idx="3873">
                  <c:v>5374.94</c:v>
                </c:pt>
                <c:pt idx="3874">
                  <c:v>5378.15</c:v>
                </c:pt>
                <c:pt idx="3875">
                  <c:v>5440.67</c:v>
                </c:pt>
                <c:pt idx="3876">
                  <c:v>5426.99</c:v>
                </c:pt>
                <c:pt idx="3877">
                  <c:v>5365.15</c:v>
                </c:pt>
                <c:pt idx="3878">
                  <c:v>5360.03</c:v>
                </c:pt>
                <c:pt idx="3879">
                  <c:v>5392.41</c:v>
                </c:pt>
                <c:pt idx="3880">
                  <c:v>5345.13</c:v>
                </c:pt>
                <c:pt idx="3881">
                  <c:v>5403.15</c:v>
                </c:pt>
                <c:pt idx="3882">
                  <c:v>5397.62</c:v>
                </c:pt>
                <c:pt idx="3883">
                  <c:v>5427.11</c:v>
                </c:pt>
                <c:pt idx="3884">
                  <c:v>5383.27</c:v>
                </c:pt>
                <c:pt idx="3885">
                  <c:v>5356.54</c:v>
                </c:pt>
                <c:pt idx="3886">
                  <c:v>5415.76</c:v>
                </c:pt>
                <c:pt idx="3887">
                  <c:v>5413.45</c:v>
                </c:pt>
                <c:pt idx="3888">
                  <c:v>5387.8</c:v>
                </c:pt>
                <c:pt idx="3889">
                  <c:v>5417.22</c:v>
                </c:pt>
                <c:pt idx="3890">
                  <c:v>5445.19</c:v>
                </c:pt>
                <c:pt idx="3891">
                  <c:v>5487.81</c:v>
                </c:pt>
                <c:pt idx="3892">
                  <c:v>5582.67</c:v>
                </c:pt>
                <c:pt idx="3893">
                  <c:v>5596.6</c:v>
                </c:pt>
                <c:pt idx="3894">
                  <c:v>5583.37</c:v>
                </c:pt>
                <c:pt idx="3895">
                  <c:v>5605.08</c:v>
                </c:pt>
                <c:pt idx="3896">
                  <c:v>5574.7</c:v>
                </c:pt>
                <c:pt idx="3897">
                  <c:v>5507.66</c:v>
                </c:pt>
                <c:pt idx="3898">
                  <c:v>5559.14</c:v>
                </c:pt>
                <c:pt idx="3899">
                  <c:v>5624.3</c:v>
                </c:pt>
                <c:pt idx="3900">
                  <c:v>5630.95</c:v>
                </c:pt>
                <c:pt idx="3901">
                  <c:v>5694.48</c:v>
                </c:pt>
                <c:pt idx="3902">
                  <c:v>5698.35</c:v>
                </c:pt>
                <c:pt idx="3903">
                  <c:v>5665.55</c:v>
                </c:pt>
                <c:pt idx="3904">
                  <c:v>5685.22</c:v>
                </c:pt>
                <c:pt idx="3905">
                  <c:v>5721.35</c:v>
                </c:pt>
                <c:pt idx="3906">
                  <c:v>5762.71</c:v>
                </c:pt>
                <c:pt idx="3907">
                  <c:v>5748.53</c:v>
                </c:pt>
                <c:pt idx="3908">
                  <c:v>5790.6</c:v>
                </c:pt>
                <c:pt idx="3909">
                  <c:v>5803.3</c:v>
                </c:pt>
                <c:pt idx="3910">
                  <c:v>5768.15</c:v>
                </c:pt>
                <c:pt idx="3911">
                  <c:v>5736.38</c:v>
                </c:pt>
                <c:pt idx="3912">
                  <c:v>5788.32</c:v>
                </c:pt>
                <c:pt idx="3913">
                  <c:v>5735.02</c:v>
                </c:pt>
                <c:pt idx="3914">
                  <c:v>5775.57</c:v>
                </c:pt>
                <c:pt idx="3915">
                  <c:v>5758.25</c:v>
                </c:pt>
                <c:pt idx="3916">
                  <c:v>5810.85</c:v>
                </c:pt>
                <c:pt idx="3917">
                  <c:v>5869.82</c:v>
                </c:pt>
                <c:pt idx="3918">
                  <c:v>5879.96</c:v>
                </c:pt>
                <c:pt idx="3919">
                  <c:v>5882.07</c:v>
                </c:pt>
                <c:pt idx="3920">
                  <c:v>5846.75</c:v>
                </c:pt>
                <c:pt idx="3921">
                  <c:v>5849.11</c:v>
                </c:pt>
                <c:pt idx="3922">
                  <c:v>5858.24</c:v>
                </c:pt>
                <c:pt idx="3923">
                  <c:v>5871.74</c:v>
                </c:pt>
                <c:pt idx="3924">
                  <c:v>5828.84</c:v>
                </c:pt>
                <c:pt idx="3925">
                  <c:v>5874.58</c:v>
                </c:pt>
                <c:pt idx="3926">
                  <c:v>5856.54</c:v>
                </c:pt>
                <c:pt idx="3927">
                  <c:v>5880.17</c:v>
                </c:pt>
                <c:pt idx="3928">
                  <c:v>5801.84</c:v>
                </c:pt>
                <c:pt idx="3929">
                  <c:v>5811.5</c:v>
                </c:pt>
                <c:pt idx="3930">
                  <c:v>5797.37</c:v>
                </c:pt>
                <c:pt idx="3931">
                  <c:v>5798.44</c:v>
                </c:pt>
                <c:pt idx="3932">
                  <c:v>5830.67</c:v>
                </c:pt>
                <c:pt idx="3933">
                  <c:v>5896.31</c:v>
                </c:pt>
                <c:pt idx="3934">
                  <c:v>5872.19</c:v>
                </c:pt>
                <c:pt idx="3935">
                  <c:v>5934.45</c:v>
                </c:pt>
                <c:pt idx="3936">
                  <c:v>5895.76</c:v>
                </c:pt>
                <c:pt idx="3937">
                  <c:v>5884.51</c:v>
                </c:pt>
                <c:pt idx="3938">
                  <c:v>5858.81</c:v>
                </c:pt>
                <c:pt idx="3939">
                  <c:v>5877.06</c:v>
                </c:pt>
                <c:pt idx="3940">
                  <c:v>5706.73</c:v>
                </c:pt>
                <c:pt idx="3941">
                  <c:v>5700.47</c:v>
                </c:pt>
                <c:pt idx="3942">
                  <c:v>5620.26</c:v>
                </c:pt>
                <c:pt idx="3943">
                  <c:v>5646.2</c:v>
                </c:pt>
                <c:pt idx="3944">
                  <c:v>5692.17</c:v>
                </c:pt>
                <c:pt idx="3945">
                  <c:v>5609.5</c:v>
                </c:pt>
                <c:pt idx="3946">
                  <c:v>5621.51</c:v>
                </c:pt>
                <c:pt idx="3947">
                  <c:v>5468.95</c:v>
                </c:pt>
                <c:pt idx="3948">
                  <c:v>5509.85</c:v>
                </c:pt>
                <c:pt idx="3949">
                  <c:v>5504.03</c:v>
                </c:pt>
                <c:pt idx="3950">
                  <c:v>5592.27</c:v>
                </c:pt>
                <c:pt idx="3951">
                  <c:v>5586.98</c:v>
                </c:pt>
                <c:pt idx="3952">
                  <c:v>5644.17</c:v>
                </c:pt>
                <c:pt idx="3953">
                  <c:v>5623.13</c:v>
                </c:pt>
                <c:pt idx="3954">
                  <c:v>5618.61</c:v>
                </c:pt>
                <c:pt idx="3955">
                  <c:v>5716.8</c:v>
                </c:pt>
                <c:pt idx="3956">
                  <c:v>5784.61</c:v>
                </c:pt>
                <c:pt idx="3957">
                  <c:v>5815.29</c:v>
                </c:pt>
                <c:pt idx="3958">
                  <c:v>5767.33</c:v>
                </c:pt>
                <c:pt idx="3959">
                  <c:v>5771.07</c:v>
                </c:pt>
                <c:pt idx="3960">
                  <c:v>5803.38</c:v>
                </c:pt>
                <c:pt idx="3961">
                  <c:v>5804.55</c:v>
                </c:pt>
                <c:pt idx="3962">
                  <c:v>5761.32</c:v>
                </c:pt>
                <c:pt idx="3963">
                  <c:v>5784.64</c:v>
                </c:pt>
                <c:pt idx="3964">
                  <c:v>5769.86</c:v>
                </c:pt>
                <c:pt idx="3965">
                  <c:v>5787.77</c:v>
                </c:pt>
                <c:pt idx="3966">
                  <c:v>5829.17</c:v>
                </c:pt>
                <c:pt idx="3967">
                  <c:v>5795.14</c:v>
                </c:pt>
                <c:pt idx="3968">
                  <c:v>5789.64</c:v>
                </c:pt>
                <c:pt idx="3969">
                  <c:v>5818.06</c:v>
                </c:pt>
                <c:pt idx="3970">
                  <c:v>5881.17</c:v>
                </c:pt>
                <c:pt idx="3971">
                  <c:v>5869.31</c:v>
                </c:pt>
                <c:pt idx="3972">
                  <c:v>5792.87</c:v>
                </c:pt>
                <c:pt idx="3973">
                  <c:v>5783.77</c:v>
                </c:pt>
                <c:pt idx="3974">
                  <c:v>5774.38</c:v>
                </c:pt>
                <c:pt idx="3975">
                  <c:v>5816.94</c:v>
                </c:pt>
                <c:pt idx="3976">
                  <c:v>5829.68</c:v>
                </c:pt>
                <c:pt idx="3977">
                  <c:v>5891.16</c:v>
                </c:pt>
                <c:pt idx="3978">
                  <c:v>5832.43</c:v>
                </c:pt>
                <c:pt idx="3979">
                  <c:v>5827.73</c:v>
                </c:pt>
                <c:pt idx="3980">
                  <c:v>5641.79</c:v>
                </c:pt>
                <c:pt idx="3981">
                  <c:v>5723.06</c:v>
                </c:pt>
                <c:pt idx="3982">
                  <c:v>5644.86</c:v>
                </c:pt>
                <c:pt idx="3983">
                  <c:v>5714.57</c:v>
                </c:pt>
                <c:pt idx="3984">
                  <c:v>5685.03</c:v>
                </c:pt>
                <c:pt idx="3985">
                  <c:v>5607.87</c:v>
                </c:pt>
                <c:pt idx="3986">
                  <c:v>5638.4</c:v>
                </c:pt>
                <c:pt idx="3987">
                  <c:v>5709.99</c:v>
                </c:pt>
                <c:pt idx="3988">
                  <c:v>5645.14</c:v>
                </c:pt>
                <c:pt idx="3989">
                  <c:v>5681.78</c:v>
                </c:pt>
                <c:pt idx="3990">
                  <c:v>5646.9</c:v>
                </c:pt>
                <c:pt idx="3991">
                  <c:v>5671.75</c:v>
                </c:pt>
                <c:pt idx="3992">
                  <c:v>5705.76</c:v>
                </c:pt>
                <c:pt idx="3993">
                  <c:v>5627.05</c:v>
                </c:pt>
                <c:pt idx="3994">
                  <c:v>5589.45</c:v>
                </c:pt>
                <c:pt idx="3995">
                  <c:v>5631.68</c:v>
                </c:pt>
                <c:pt idx="3996">
                  <c:v>5660.48</c:v>
                </c:pt>
                <c:pt idx="3997">
                  <c:v>5688.36</c:v>
                </c:pt>
                <c:pt idx="3998">
                  <c:v>5744.18</c:v>
                </c:pt>
                <c:pt idx="3999">
                  <c:v>5733.51</c:v>
                </c:pt>
                <c:pt idx="4000">
                  <c:v>5715.22</c:v>
                </c:pt>
                <c:pt idx="4001">
                  <c:v>5680.5</c:v>
                </c:pt>
                <c:pt idx="4002">
                  <c:v>5689.97</c:v>
                </c:pt>
                <c:pt idx="4003">
                  <c:v>5633.62</c:v>
                </c:pt>
                <c:pt idx="4004">
                  <c:v>5671.75</c:v>
                </c:pt>
                <c:pt idx="4005">
                  <c:v>5710.02</c:v>
                </c:pt>
                <c:pt idx="4006">
                  <c:v>5706.19</c:v>
                </c:pt>
                <c:pt idx="4007">
                  <c:v>5693.94</c:v>
                </c:pt>
                <c:pt idx="4008">
                  <c:v>5716.49</c:v>
                </c:pt>
                <c:pt idx="4009">
                  <c:v>5658.44</c:v>
                </c:pt>
                <c:pt idx="4010">
                  <c:v>5653.91</c:v>
                </c:pt>
                <c:pt idx="4011">
                  <c:v>5674.53</c:v>
                </c:pt>
                <c:pt idx="4012">
                  <c:v>5681.46</c:v>
                </c:pt>
                <c:pt idx="4013">
                  <c:v>5706.35</c:v>
                </c:pt>
                <c:pt idx="4014">
                  <c:v>5688.28</c:v>
                </c:pt>
                <c:pt idx="4015">
                  <c:v>5619.11</c:v>
                </c:pt>
                <c:pt idx="4016">
                  <c:v>5625.65</c:v>
                </c:pt>
                <c:pt idx="4017">
                  <c:v>5606.8</c:v>
                </c:pt>
                <c:pt idx="4018">
                  <c:v>5588.23</c:v>
                </c:pt>
                <c:pt idx="4019">
                  <c:v>5549.89</c:v>
                </c:pt>
                <c:pt idx="4020">
                  <c:v>5541.38</c:v>
                </c:pt>
                <c:pt idx="4021">
                  <c:v>5578.74</c:v>
                </c:pt>
                <c:pt idx="4022">
                  <c:v>5548.15</c:v>
                </c:pt>
                <c:pt idx="4023">
                  <c:v>5532.68</c:v>
                </c:pt>
                <c:pt idx="4024">
                  <c:v>5531.31</c:v>
                </c:pt>
                <c:pt idx="4025">
                  <c:v>5548.25</c:v>
                </c:pt>
                <c:pt idx="4026">
                  <c:v>5477.9</c:v>
                </c:pt>
                <c:pt idx="4027">
                  <c:v>5461.18</c:v>
                </c:pt>
                <c:pt idx="4028">
                  <c:v>5429.72</c:v>
                </c:pt>
                <c:pt idx="4029">
                  <c:v>5498.22</c:v>
                </c:pt>
                <c:pt idx="4030">
                  <c:v>5561.73</c:v>
                </c:pt>
                <c:pt idx="4031">
                  <c:v>5476.91</c:v>
                </c:pt>
                <c:pt idx="4032">
                  <c:v>5482.03</c:v>
                </c:pt>
                <c:pt idx="4033">
                  <c:v>5444.02</c:v>
                </c:pt>
                <c:pt idx="4034">
                  <c:v>5501.93</c:v>
                </c:pt>
                <c:pt idx="4035">
                  <c:v>5514.68</c:v>
                </c:pt>
                <c:pt idx="4036">
                  <c:v>5553.39</c:v>
                </c:pt>
                <c:pt idx="4037">
                  <c:v>5547.22</c:v>
                </c:pt>
                <c:pt idx="4038">
                  <c:v>5537.8</c:v>
                </c:pt>
                <c:pt idx="4039">
                  <c:v>5588.62</c:v>
                </c:pt>
                <c:pt idx="4040">
                  <c:v>5518.95</c:v>
                </c:pt>
                <c:pt idx="4041">
                  <c:v>5515.21</c:v>
                </c:pt>
                <c:pt idx="4042">
                  <c:v>5403.09</c:v>
                </c:pt>
                <c:pt idx="4043">
                  <c:v>5358.55</c:v>
                </c:pt>
                <c:pt idx="4044">
                  <c:v>5383.05</c:v>
                </c:pt>
                <c:pt idx="4045">
                  <c:v>5369.3</c:v>
                </c:pt>
                <c:pt idx="4046">
                  <c:v>5355.99</c:v>
                </c:pt>
                <c:pt idx="4047">
                  <c:v>5309.76</c:v>
                </c:pt>
                <c:pt idx="4048">
                  <c:v>5354.21</c:v>
                </c:pt>
                <c:pt idx="4049">
                  <c:v>5378.41</c:v>
                </c:pt>
                <c:pt idx="4050">
                  <c:v>5325.17</c:v>
                </c:pt>
                <c:pt idx="4051">
                  <c:v>5351.92</c:v>
                </c:pt>
                <c:pt idx="4052">
                  <c:v>5344.15</c:v>
                </c:pt>
                <c:pt idx="4053">
                  <c:v>5394.31</c:v>
                </c:pt>
                <c:pt idx="4054">
                  <c:v>5380.19</c:v>
                </c:pt>
                <c:pt idx="4055">
                  <c:v>5374.85</c:v>
                </c:pt>
                <c:pt idx="4056">
                  <c:v>5432.44</c:v>
                </c:pt>
                <c:pt idx="4057">
                  <c:v>5463.9</c:v>
                </c:pt>
                <c:pt idx="4058">
                  <c:v>5448.8</c:v>
                </c:pt>
                <c:pt idx="4059">
                  <c:v>5421.67</c:v>
                </c:pt>
                <c:pt idx="4060">
                  <c:v>5468.01</c:v>
                </c:pt>
                <c:pt idx="4061">
                  <c:v>5449.75</c:v>
                </c:pt>
                <c:pt idx="4062">
                  <c:v>5502.47</c:v>
                </c:pt>
                <c:pt idx="4063">
                  <c:v>5542.44</c:v>
                </c:pt>
                <c:pt idx="4064">
                  <c:v>5559.75</c:v>
                </c:pt>
                <c:pt idx="4065">
                  <c:v>5556.46</c:v>
                </c:pt>
                <c:pt idx="4066">
                  <c:v>5522.3</c:v>
                </c:pt>
                <c:pt idx="4067">
                  <c:v>5536.75</c:v>
                </c:pt>
                <c:pt idx="4068">
                  <c:v>5573.27</c:v>
                </c:pt>
                <c:pt idx="4069">
                  <c:v>5538.52</c:v>
                </c:pt>
                <c:pt idx="4070">
                  <c:v>5536.63</c:v>
                </c:pt>
                <c:pt idx="4071">
                  <c:v>5525.71</c:v>
                </c:pt>
                <c:pt idx="4072">
                  <c:v>5543.11</c:v>
                </c:pt>
                <c:pt idx="4073">
                  <c:v>5548.49</c:v>
                </c:pt>
                <c:pt idx="4074">
                  <c:v>5602.73</c:v>
                </c:pt>
                <c:pt idx="4075">
                  <c:v>5572.65</c:v>
                </c:pt>
                <c:pt idx="4076">
                  <c:v>5511.28</c:v>
                </c:pt>
                <c:pt idx="4077">
                  <c:v>5491.32</c:v>
                </c:pt>
                <c:pt idx="4078">
                  <c:v>5446.04</c:v>
                </c:pt>
                <c:pt idx="4079">
                  <c:v>5499.65</c:v>
                </c:pt>
                <c:pt idx="4080">
                  <c:v>5531.44</c:v>
                </c:pt>
                <c:pt idx="4081">
                  <c:v>5465.35</c:v>
                </c:pt>
                <c:pt idx="4082">
                  <c:v>5528.95</c:v>
                </c:pt>
                <c:pt idx="4083">
                  <c:v>5600.94</c:v>
                </c:pt>
                <c:pt idx="4084">
                  <c:v>5596.88</c:v>
                </c:pt>
                <c:pt idx="4085">
                  <c:v>5593.91</c:v>
                </c:pt>
                <c:pt idx="4086">
                  <c:v>5534.73</c:v>
                </c:pt>
                <c:pt idx="4087">
                  <c:v>5503.74</c:v>
                </c:pt>
                <c:pt idx="4088">
                  <c:v>5474.67</c:v>
                </c:pt>
                <c:pt idx="4089">
                  <c:v>5443.56</c:v>
                </c:pt>
                <c:pt idx="4090">
                  <c:v>5462.82</c:v>
                </c:pt>
                <c:pt idx="4091">
                  <c:v>5402.56</c:v>
                </c:pt>
                <c:pt idx="4092">
                  <c:v>5362.41</c:v>
                </c:pt>
                <c:pt idx="4093">
                  <c:v>5365.43</c:v>
                </c:pt>
                <c:pt idx="4094">
                  <c:v>5417.45</c:v>
                </c:pt>
                <c:pt idx="4095">
                  <c:v>5376.27</c:v>
                </c:pt>
                <c:pt idx="4096">
                  <c:v>5400.88</c:v>
                </c:pt>
                <c:pt idx="4097">
                  <c:v>5391.11</c:v>
                </c:pt>
                <c:pt idx="4098">
                  <c:v>5309.69</c:v>
                </c:pt>
                <c:pt idx="4099">
                  <c:v>5329.96</c:v>
                </c:pt>
                <c:pt idx="4100">
                  <c:v>5374.95</c:v>
                </c:pt>
                <c:pt idx="4101">
                  <c:v>5414.22</c:v>
                </c:pt>
                <c:pt idx="4102">
                  <c:v>5363.41</c:v>
                </c:pt>
                <c:pt idx="4103">
                  <c:v>5422.32</c:v>
                </c:pt>
                <c:pt idx="4104">
                  <c:v>5486.09</c:v>
                </c:pt>
                <c:pt idx="4105">
                  <c:v>5538.92</c:v>
                </c:pt>
                <c:pt idx="4106">
                  <c:v>5549.93</c:v>
                </c:pt>
                <c:pt idx="4107">
                  <c:v>5618.26</c:v>
                </c:pt>
                <c:pt idx="4108">
                  <c:v>5602.5</c:v>
                </c:pt>
                <c:pt idx="4109">
                  <c:v>5573.24</c:v>
                </c:pt>
                <c:pt idx="4110">
                  <c:v>5609.62</c:v>
                </c:pt>
                <c:pt idx="4111">
                  <c:v>5649.7</c:v>
                </c:pt>
                <c:pt idx="4112">
                  <c:v>5689.23</c:v>
                </c:pt>
                <c:pt idx="4113">
                  <c:v>5674.26</c:v>
                </c:pt>
                <c:pt idx="4114">
                  <c:v>5653.62</c:v>
                </c:pt>
                <c:pt idx="4115">
                  <c:v>5681.45</c:v>
                </c:pt>
                <c:pt idx="4116">
                  <c:v>5673.76</c:v>
                </c:pt>
                <c:pt idx="4117">
                  <c:v>5604.95</c:v>
                </c:pt>
                <c:pt idx="4118">
                  <c:v>5562.16</c:v>
                </c:pt>
                <c:pt idx="4119">
                  <c:v>5525.8</c:v>
                </c:pt>
                <c:pt idx="4120">
                  <c:v>5501.24</c:v>
                </c:pt>
                <c:pt idx="4121">
                  <c:v>5545.69</c:v>
                </c:pt>
                <c:pt idx="4122">
                  <c:v>5548.54</c:v>
                </c:pt>
                <c:pt idx="4123">
                  <c:v>5519.49</c:v>
                </c:pt>
                <c:pt idx="4124">
                  <c:v>5444.17</c:v>
                </c:pt>
                <c:pt idx="4125">
                  <c:v>5509.34</c:v>
                </c:pt>
                <c:pt idx="4126">
                  <c:v>5569.32</c:v>
                </c:pt>
                <c:pt idx="4127">
                  <c:v>5555.21</c:v>
                </c:pt>
                <c:pt idx="4128">
                  <c:v>5520.71</c:v>
                </c:pt>
                <c:pt idx="4129">
                  <c:v>5561.08</c:v>
                </c:pt>
                <c:pt idx="4130">
                  <c:v>5566.7</c:v>
                </c:pt>
                <c:pt idx="4131">
                  <c:v>5557.79</c:v>
                </c:pt>
                <c:pt idx="4132">
                  <c:v>5581.75</c:v>
                </c:pt>
                <c:pt idx="4133">
                  <c:v>5624.89</c:v>
                </c:pt>
                <c:pt idx="4134">
                  <c:v>5653.05</c:v>
                </c:pt>
                <c:pt idx="4135">
                  <c:v>5640.34</c:v>
                </c:pt>
                <c:pt idx="4136">
                  <c:v>5650.54</c:v>
                </c:pt>
                <c:pt idx="4137">
                  <c:v>5603.39</c:v>
                </c:pt>
                <c:pt idx="4138">
                  <c:v>5650.73</c:v>
                </c:pt>
                <c:pt idx="4139">
                  <c:v>5640.79</c:v>
                </c:pt>
                <c:pt idx="4140">
                  <c:v>5687.72</c:v>
                </c:pt>
                <c:pt idx="4141">
                  <c:v>5695.18</c:v>
                </c:pt>
                <c:pt idx="4142">
                  <c:v>5685.47</c:v>
                </c:pt>
                <c:pt idx="4143">
                  <c:v>5686.46</c:v>
                </c:pt>
                <c:pt idx="4144">
                  <c:v>5692.4</c:v>
                </c:pt>
                <c:pt idx="4145">
                  <c:v>5693.17</c:v>
                </c:pt>
                <c:pt idx="4146">
                  <c:v>5768.73</c:v>
                </c:pt>
                <c:pt idx="4147">
                  <c:v>5775.5</c:v>
                </c:pt>
                <c:pt idx="4148">
                  <c:v>5725.49</c:v>
                </c:pt>
                <c:pt idx="4149">
                  <c:v>5742.4</c:v>
                </c:pt>
                <c:pt idx="4150">
                  <c:v>5735.25</c:v>
                </c:pt>
                <c:pt idx="4151">
                  <c:v>5731.83</c:v>
                </c:pt>
                <c:pt idx="4152">
                  <c:v>5713.08</c:v>
                </c:pt>
                <c:pt idx="4153">
                  <c:v>5669.63</c:v>
                </c:pt>
                <c:pt idx="4154">
                  <c:v>5687.82</c:v>
                </c:pt>
                <c:pt idx="4155">
                  <c:v>5730.11</c:v>
                </c:pt>
                <c:pt idx="4156">
                  <c:v>5761.34</c:v>
                </c:pt>
                <c:pt idx="4157">
                  <c:v>5739.39</c:v>
                </c:pt>
                <c:pt idx="4158">
                  <c:v>5749.49</c:v>
                </c:pt>
                <c:pt idx="4159">
                  <c:v>5728.12</c:v>
                </c:pt>
                <c:pt idx="4160">
                  <c:v>5738.07</c:v>
                </c:pt>
                <c:pt idx="4161">
                  <c:v>5750.46</c:v>
                </c:pt>
                <c:pt idx="4162">
                  <c:v>5766.08</c:v>
                </c:pt>
                <c:pt idx="4163">
                  <c:v>5768.39</c:v>
                </c:pt>
                <c:pt idx="4164">
                  <c:v>5773.66</c:v>
                </c:pt>
                <c:pt idx="4165">
                  <c:v>5750.7</c:v>
                </c:pt>
                <c:pt idx="4166">
                  <c:v>5771.42</c:v>
                </c:pt>
                <c:pt idx="4167">
                  <c:v>5797.86</c:v>
                </c:pt>
                <c:pt idx="4168">
                  <c:v>5795.1</c:v>
                </c:pt>
                <c:pt idx="4169">
                  <c:v>5816.86</c:v>
                </c:pt>
                <c:pt idx="4170">
                  <c:v>5843.08</c:v>
                </c:pt>
                <c:pt idx="4171">
                  <c:v>5870.71</c:v>
                </c:pt>
                <c:pt idx="4172">
                  <c:v>5881.24</c:v>
                </c:pt>
                <c:pt idx="4173">
                  <c:v>5866.45</c:v>
                </c:pt>
                <c:pt idx="4174">
                  <c:v>5871.18</c:v>
                </c:pt>
                <c:pt idx="4175">
                  <c:v>5915.31</c:v>
                </c:pt>
                <c:pt idx="4176">
                  <c:v>5912.99</c:v>
                </c:pt>
                <c:pt idx="4177">
                  <c:v>5916.94</c:v>
                </c:pt>
                <c:pt idx="4178">
                  <c:v>5870.83</c:v>
                </c:pt>
                <c:pt idx="4179">
                  <c:v>5882.86</c:v>
                </c:pt>
                <c:pt idx="4180">
                  <c:v>5901.74</c:v>
                </c:pt>
                <c:pt idx="4181">
                  <c:v>5927.97</c:v>
                </c:pt>
                <c:pt idx="4182">
                  <c:v>5911.5</c:v>
                </c:pt>
                <c:pt idx="4183">
                  <c:v>5867.2</c:v>
                </c:pt>
                <c:pt idx="4184">
                  <c:v>5886.22</c:v>
                </c:pt>
                <c:pt idx="4185">
                  <c:v>5936.15</c:v>
                </c:pt>
                <c:pt idx="4186">
                  <c:v>5931.34</c:v>
                </c:pt>
                <c:pt idx="4187">
                  <c:v>5975.45</c:v>
                </c:pt>
                <c:pt idx="4188">
                  <c:v>6013.36</c:v>
                </c:pt>
                <c:pt idx="4189">
                  <c:v>5998.81</c:v>
                </c:pt>
                <c:pt idx="4190">
                  <c:v>6009.34</c:v>
                </c:pt>
                <c:pt idx="4191">
                  <c:v>6014.58</c:v>
                </c:pt>
                <c:pt idx="4192">
                  <c:v>5980.2</c:v>
                </c:pt>
                <c:pt idx="4193">
                  <c:v>5965.49</c:v>
                </c:pt>
                <c:pt idx="4194">
                  <c:v>5945.67</c:v>
                </c:pt>
                <c:pt idx="4195">
                  <c:v>5971.92</c:v>
                </c:pt>
                <c:pt idx="4196">
                  <c:v>5963</c:v>
                </c:pt>
                <c:pt idx="4197">
                  <c:v>6011.45</c:v>
                </c:pt>
                <c:pt idx="4198">
                  <c:v>5944.75</c:v>
                </c:pt>
                <c:pt idx="4199">
                  <c:v>5929.05</c:v>
                </c:pt>
                <c:pt idx="4200">
                  <c:v>5897.04</c:v>
                </c:pt>
                <c:pt idx="4201">
                  <c:v>5907.68</c:v>
                </c:pt>
                <c:pt idx="4202">
                  <c:v>5915.6</c:v>
                </c:pt>
                <c:pt idx="4203">
                  <c:v>5925.97</c:v>
                </c:pt>
                <c:pt idx="4204">
                  <c:v>5935.44</c:v>
                </c:pt>
                <c:pt idx="4205">
                  <c:v>5959.76</c:v>
                </c:pt>
                <c:pt idx="4206">
                  <c:v>5932.91</c:v>
                </c:pt>
                <c:pt idx="4207">
                  <c:v>5929.7</c:v>
                </c:pt>
                <c:pt idx="4208">
                  <c:v>5950.88</c:v>
                </c:pt>
                <c:pt idx="4209">
                  <c:v>5903.17</c:v>
                </c:pt>
                <c:pt idx="4210">
                  <c:v>5947.44</c:v>
                </c:pt>
                <c:pt idx="4211">
                  <c:v>6002.38</c:v>
                </c:pt>
                <c:pt idx="4212">
                  <c:v>6023.71</c:v>
                </c:pt>
                <c:pt idx="4213">
                  <c:v>6016.57</c:v>
                </c:pt>
                <c:pt idx="4214">
                  <c:v>6014.71</c:v>
                </c:pt>
                <c:pt idx="4215">
                  <c:v>5988.14</c:v>
                </c:pt>
                <c:pt idx="4216">
                  <c:v>6012.32</c:v>
                </c:pt>
                <c:pt idx="4217">
                  <c:v>6030.47</c:v>
                </c:pt>
                <c:pt idx="4218">
                  <c:v>6018.97</c:v>
                </c:pt>
                <c:pt idx="4219">
                  <c:v>5925.42</c:v>
                </c:pt>
                <c:pt idx="4220">
                  <c:v>5977.89</c:v>
                </c:pt>
                <c:pt idx="4221">
                  <c:v>5914.66</c:v>
                </c:pt>
                <c:pt idx="4222">
                  <c:v>5902.99</c:v>
                </c:pt>
                <c:pt idx="4223">
                  <c:v>5912.85</c:v>
                </c:pt>
                <c:pt idx="4224">
                  <c:v>5899.93</c:v>
                </c:pt>
                <c:pt idx="4225">
                  <c:v>5914.04</c:v>
                </c:pt>
                <c:pt idx="4226">
                  <c:v>5840.55</c:v>
                </c:pt>
                <c:pt idx="4227">
                  <c:v>5850.13</c:v>
                </c:pt>
                <c:pt idx="4228">
                  <c:v>5870.79</c:v>
                </c:pt>
                <c:pt idx="4229">
                  <c:v>5924.64</c:v>
                </c:pt>
                <c:pt idx="4230">
                  <c:v>5933.74</c:v>
                </c:pt>
                <c:pt idx="4231">
                  <c:v>6001.85</c:v>
                </c:pt>
                <c:pt idx="4232">
                  <c:v>6027.11</c:v>
                </c:pt>
                <c:pt idx="4233">
                  <c:v>6002.93</c:v>
                </c:pt>
                <c:pt idx="4234">
                  <c:v>5917.55</c:v>
                </c:pt>
                <c:pt idx="4235">
                  <c:v>5919.85</c:v>
                </c:pt>
                <c:pt idx="4236">
                  <c:v>5948.73</c:v>
                </c:pt>
                <c:pt idx="4237">
                  <c:v>5943.03</c:v>
                </c:pt>
                <c:pt idx="4238">
                  <c:v>5945.11</c:v>
                </c:pt>
                <c:pt idx="4239">
                  <c:v>5996.94</c:v>
                </c:pt>
                <c:pt idx="4240">
                  <c:v>6017.84</c:v>
                </c:pt>
                <c:pt idx="4241">
                  <c:v>6023.11</c:v>
                </c:pt>
                <c:pt idx="4242">
                  <c:v>6038.63</c:v>
                </c:pt>
                <c:pt idx="4243">
                  <c:v>6079.98</c:v>
                </c:pt>
                <c:pt idx="4244">
                  <c:v>6095.13</c:v>
                </c:pt>
                <c:pt idx="4245">
                  <c:v>6138.21</c:v>
                </c:pt>
                <c:pt idx="4246">
                  <c:v>6160.75</c:v>
                </c:pt>
                <c:pt idx="4247">
                  <c:v>6158.72</c:v>
                </c:pt>
                <c:pt idx="4248">
                  <c:v>6127.2</c:v>
                </c:pt>
                <c:pt idx="4249">
                  <c:v>6210.31</c:v>
                </c:pt>
                <c:pt idx="4250">
                  <c:v>6228.74</c:v>
                </c:pt>
                <c:pt idx="4251">
                  <c:v>6210.27</c:v>
                </c:pt>
                <c:pt idx="4252">
                  <c:v>6186.05</c:v>
                </c:pt>
                <c:pt idx="4253">
                  <c:v>6237.35</c:v>
                </c:pt>
                <c:pt idx="4254">
                  <c:v>6236.69</c:v>
                </c:pt>
                <c:pt idx="4255">
                  <c:v>6244.69</c:v>
                </c:pt>
                <c:pt idx="4256">
                  <c:v>6239.38</c:v>
                </c:pt>
                <c:pt idx="4257">
                  <c:v>6266.16</c:v>
                </c:pt>
                <c:pt idx="4258">
                  <c:v>6268.42</c:v>
                </c:pt>
                <c:pt idx="4259">
                  <c:v>6257.14</c:v>
                </c:pt>
                <c:pt idx="4260">
                  <c:v>6257.77</c:v>
                </c:pt>
                <c:pt idx="4261">
                  <c:v>6263.47</c:v>
                </c:pt>
                <c:pt idx="4262">
                  <c:v>6236.79</c:v>
                </c:pt>
                <c:pt idx="4263">
                  <c:v>6294.15</c:v>
                </c:pt>
                <c:pt idx="4264">
                  <c:v>6286.9</c:v>
                </c:pt>
                <c:pt idx="4265">
                  <c:v>6273.69</c:v>
                </c:pt>
                <c:pt idx="4266">
                  <c:v>6223.19</c:v>
                </c:pt>
                <c:pt idx="4267">
                  <c:v>6191.09</c:v>
                </c:pt>
                <c:pt idx="4268">
                  <c:v>6208.56</c:v>
                </c:pt>
                <c:pt idx="4269">
                  <c:v>6261.24</c:v>
                </c:pt>
                <c:pt idx="4270">
                  <c:v>6253.08</c:v>
                </c:pt>
                <c:pt idx="4271">
                  <c:v>6279.78</c:v>
                </c:pt>
                <c:pt idx="4272">
                  <c:v>6283.57</c:v>
                </c:pt>
                <c:pt idx="4273">
                  <c:v>6282.78</c:v>
                </c:pt>
                <c:pt idx="4274">
                  <c:v>6308.99</c:v>
                </c:pt>
                <c:pt idx="4275">
                  <c:v>6250.57</c:v>
                </c:pt>
                <c:pt idx="4276">
                  <c:v>6312.16</c:v>
                </c:pt>
                <c:pt idx="4277">
                  <c:v>6357.21</c:v>
                </c:pt>
                <c:pt idx="4278">
                  <c:v>6328.69</c:v>
                </c:pt>
                <c:pt idx="4279">
                  <c:v>6393.84</c:v>
                </c:pt>
                <c:pt idx="4280">
                  <c:v>6449.17</c:v>
                </c:pt>
                <c:pt idx="4281">
                  <c:v>6459.91</c:v>
                </c:pt>
                <c:pt idx="4282">
                  <c:v>6464.53</c:v>
                </c:pt>
                <c:pt idx="4283">
                  <c:v>6482.14</c:v>
                </c:pt>
                <c:pt idx="4284">
                  <c:v>6510.67</c:v>
                </c:pt>
                <c:pt idx="4285">
                  <c:v>6492</c:v>
                </c:pt>
                <c:pt idx="4286">
                  <c:v>6492.52</c:v>
                </c:pt>
                <c:pt idx="4287">
                  <c:v>6503.94</c:v>
                </c:pt>
                <c:pt idx="4288">
                  <c:v>6521.02</c:v>
                </c:pt>
                <c:pt idx="4289">
                  <c:v>6560.12</c:v>
                </c:pt>
                <c:pt idx="4290">
                  <c:v>6612.37</c:v>
                </c:pt>
                <c:pt idx="4291">
                  <c:v>6600.88</c:v>
                </c:pt>
                <c:pt idx="4292">
                  <c:v>6609.44</c:v>
                </c:pt>
                <c:pt idx="4293">
                  <c:v>6672.16</c:v>
                </c:pt>
                <c:pt idx="4294">
                  <c:v>6658.12</c:v>
                </c:pt>
                <c:pt idx="4295">
                  <c:v>6617.24</c:v>
                </c:pt>
                <c:pt idx="4296">
                  <c:v>6607.69</c:v>
                </c:pt>
                <c:pt idx="4297">
                  <c:v>6634.34</c:v>
                </c:pt>
                <c:pt idx="4298">
                  <c:v>6638.85</c:v>
                </c:pt>
                <c:pt idx="4299">
                  <c:v>6689.16</c:v>
                </c:pt>
                <c:pt idx="4300">
                  <c:v>6680.54</c:v>
                </c:pt>
                <c:pt idx="4301">
                  <c:v>6647.54</c:v>
                </c:pt>
                <c:pt idx="4302">
                  <c:v>6636.37</c:v>
                </c:pt>
                <c:pt idx="4303">
                  <c:v>6634.65</c:v>
                </c:pt>
                <c:pt idx="4304">
                  <c:v>6631.35</c:v>
                </c:pt>
                <c:pt idx="4305">
                  <c:v>6596.41</c:v>
                </c:pt>
                <c:pt idx="4306">
                  <c:v>6636.57</c:v>
                </c:pt>
                <c:pt idx="4307">
                  <c:v>6623.29</c:v>
                </c:pt>
                <c:pt idx="4308">
                  <c:v>6565.32</c:v>
                </c:pt>
                <c:pt idx="4309">
                  <c:v>6537</c:v>
                </c:pt>
                <c:pt idx="4310">
                  <c:v>6484.96</c:v>
                </c:pt>
                <c:pt idx="4311">
                  <c:v>6445.36</c:v>
                </c:pt>
                <c:pt idx="4312">
                  <c:v>6463.67</c:v>
                </c:pt>
                <c:pt idx="4313">
                  <c:v>6473.21</c:v>
                </c:pt>
                <c:pt idx="4314">
                  <c:v>6517.21</c:v>
                </c:pt>
                <c:pt idx="4315">
                  <c:v>6553.59</c:v>
                </c:pt>
                <c:pt idx="4316">
                  <c:v>6532.07</c:v>
                </c:pt>
                <c:pt idx="4317">
                  <c:v>6543.4</c:v>
                </c:pt>
                <c:pt idx="4318">
                  <c:v>6609.75</c:v>
                </c:pt>
                <c:pt idx="4319">
                  <c:v>6684.69</c:v>
                </c:pt>
                <c:pt idx="4320">
                  <c:v>6681.67</c:v>
                </c:pt>
                <c:pt idx="4321">
                  <c:v>6703.62</c:v>
                </c:pt>
                <c:pt idx="4322">
                  <c:v>6727.23</c:v>
                </c:pt>
                <c:pt idx="4323">
                  <c:v>6696.38</c:v>
                </c:pt>
                <c:pt idx="4324">
                  <c:v>6731.58</c:v>
                </c:pt>
                <c:pt idx="4325">
                  <c:v>6752.84</c:v>
                </c:pt>
                <c:pt idx="4326">
                  <c:v>6810.29</c:v>
                </c:pt>
                <c:pt idx="4327">
                  <c:v>6804.06</c:v>
                </c:pt>
                <c:pt idx="4328">
                  <c:v>6835.68</c:v>
                </c:pt>
                <c:pt idx="4329">
                  <c:v>6761.02</c:v>
                </c:pt>
                <c:pt idx="4330">
                  <c:v>6735.75</c:v>
                </c:pt>
                <c:pt idx="4331">
                  <c:v>6785.53</c:v>
                </c:pt>
                <c:pt idx="4332">
                  <c:v>6852.18</c:v>
                </c:pt>
                <c:pt idx="4333">
                  <c:v>6852.01</c:v>
                </c:pt>
                <c:pt idx="4334">
                  <c:v>6904.84</c:v>
                </c:pt>
                <c:pt idx="4335">
                  <c:v>6860.37</c:v>
                </c:pt>
                <c:pt idx="4336">
                  <c:v>6898.88</c:v>
                </c:pt>
                <c:pt idx="4337">
                  <c:v>7005.64</c:v>
                </c:pt>
                <c:pt idx="4338">
                  <c:v>7042.26</c:v>
                </c:pt>
                <c:pt idx="4339">
                  <c:v>7026.36</c:v>
                </c:pt>
                <c:pt idx="4340">
                  <c:v>6939.21</c:v>
                </c:pt>
                <c:pt idx="4341">
                  <c:v>6946.95</c:v>
                </c:pt>
                <c:pt idx="4342">
                  <c:v>6950.86</c:v>
                </c:pt>
                <c:pt idx="4343">
                  <c:v>6965.67</c:v>
                </c:pt>
                <c:pt idx="4344">
                  <c:v>6918.97</c:v>
                </c:pt>
                <c:pt idx="4345">
                  <c:v>6868.11</c:v>
                </c:pt>
                <c:pt idx="4346">
                  <c:v>6871.17</c:v>
                </c:pt>
                <c:pt idx="4347">
                  <c:v>6883.42</c:v>
                </c:pt>
                <c:pt idx="4348">
                  <c:v>6946</c:v>
                </c:pt>
                <c:pt idx="4349">
                  <c:v>6820.43</c:v>
                </c:pt>
                <c:pt idx="4350">
                  <c:v>6885.4</c:v>
                </c:pt>
                <c:pt idx="4351">
                  <c:v>6851.61</c:v>
                </c:pt>
                <c:pt idx="4352">
                  <c:v>6911.78</c:v>
                </c:pt>
                <c:pt idx="4353">
                  <c:v>6939.72</c:v>
                </c:pt>
                <c:pt idx="4354">
                  <c:v>6972.35</c:v>
                </c:pt>
                <c:pt idx="4355">
                  <c:v>6919.6</c:v>
                </c:pt>
                <c:pt idx="4356">
                  <c:v>6874.9</c:v>
                </c:pt>
                <c:pt idx="4357">
                  <c:v>7036.65</c:v>
                </c:pt>
                <c:pt idx="4358">
                  <c:v>7100.63</c:v>
                </c:pt>
                <c:pt idx="4359">
                  <c:v>7117.39</c:v>
                </c:pt>
                <c:pt idx="4360">
                  <c:v>7211.05</c:v>
                </c:pt>
                <c:pt idx="4361">
                  <c:v>7204.98</c:v>
                </c:pt>
                <c:pt idx="4362">
                  <c:v>7253.67</c:v>
                </c:pt>
                <c:pt idx="4363">
                  <c:v>7257.48</c:v>
                </c:pt>
                <c:pt idx="4364">
                  <c:v>7238.48</c:v>
                </c:pt>
                <c:pt idx="4365">
                  <c:v>7243.14</c:v>
                </c:pt>
                <c:pt idx="4366">
                  <c:v>7351.32</c:v>
                </c:pt>
                <c:pt idx="4367">
                  <c:v>7313.01</c:v>
                </c:pt>
                <c:pt idx="4368">
                  <c:v>7322.72</c:v>
                </c:pt>
                <c:pt idx="4369">
                  <c:v>7268.5</c:v>
                </c:pt>
                <c:pt idx="4370">
                  <c:v>7329.93</c:v>
                </c:pt>
                <c:pt idx="4371">
                  <c:v>7431.38</c:v>
                </c:pt>
                <c:pt idx="4372">
                  <c:v>7452.3</c:v>
                </c:pt>
                <c:pt idx="4373">
                  <c:v>7467.73</c:v>
                </c:pt>
                <c:pt idx="4374">
                  <c:v>7495.15</c:v>
                </c:pt>
                <c:pt idx="4375">
                  <c:v>7473.85</c:v>
                </c:pt>
                <c:pt idx="4376">
                  <c:v>7498.7</c:v>
                </c:pt>
                <c:pt idx="4377">
                  <c:v>7427.48</c:v>
                </c:pt>
                <c:pt idx="4378">
                  <c:v>7440.7</c:v>
                </c:pt>
                <c:pt idx="4379">
                  <c:v>7407.52</c:v>
                </c:pt>
                <c:pt idx="4380">
                  <c:v>7536.94</c:v>
                </c:pt>
                <c:pt idx="4381">
                  <c:v>7589.26</c:v>
                </c:pt>
                <c:pt idx="4382">
                  <c:v>7584.81</c:v>
                </c:pt>
                <c:pt idx="4383">
                  <c:v>7611.96</c:v>
                </c:pt>
                <c:pt idx="4384">
                  <c:v>7588.81</c:v>
                </c:pt>
                <c:pt idx="4385">
                  <c:v>7560.02</c:v>
                </c:pt>
                <c:pt idx="4386">
                  <c:v>7567.39</c:v>
                </c:pt>
                <c:pt idx="4387">
                  <c:v>7567.51</c:v>
                </c:pt>
                <c:pt idx="4388">
                  <c:v>7577.38</c:v>
                </c:pt>
                <c:pt idx="4389">
                  <c:v>7516.33</c:v>
                </c:pt>
                <c:pt idx="4390">
                  <c:v>7457.96</c:v>
                </c:pt>
                <c:pt idx="4391">
                  <c:v>7491.03</c:v>
                </c:pt>
                <c:pt idx="4392">
                  <c:v>7532.89</c:v>
                </c:pt>
                <c:pt idx="4393">
                  <c:v>7516.69</c:v>
                </c:pt>
                <c:pt idx="4394">
                  <c:v>7547.53</c:v>
                </c:pt>
                <c:pt idx="4395">
                  <c:v>7515.23</c:v>
                </c:pt>
                <c:pt idx="4396">
                  <c:v>7497.84</c:v>
                </c:pt>
                <c:pt idx="4397">
                  <c:v>7548.8</c:v>
                </c:pt>
                <c:pt idx="4398">
                  <c:v>7559.13</c:v>
                </c:pt>
                <c:pt idx="4399">
                  <c:v>7619.96</c:v>
                </c:pt>
                <c:pt idx="4400">
                  <c:v>7583.93</c:v>
                </c:pt>
                <c:pt idx="4401">
                  <c:v>7628.56</c:v>
                </c:pt>
                <c:pt idx="4402">
                  <c:v>7723.71</c:v>
                </c:pt>
                <c:pt idx="4403">
                  <c:v>7703.32</c:v>
                </c:pt>
                <c:pt idx="4404">
                  <c:v>7718.47</c:v>
                </c:pt>
                <c:pt idx="4405">
                  <c:v>7715.59</c:v>
                </c:pt>
                <c:pt idx="4406">
                  <c:v>7663.73</c:v>
                </c:pt>
                <c:pt idx="4407">
                  <c:v>7752.06</c:v>
                </c:pt>
                <c:pt idx="4408">
                  <c:v>7798.1</c:v>
                </c:pt>
                <c:pt idx="4409">
                  <c:v>7802.5</c:v>
                </c:pt>
                <c:pt idx="4410">
                  <c:v>7835.67</c:v>
                </c:pt>
                <c:pt idx="4411">
                  <c:v>7785.63</c:v>
                </c:pt>
                <c:pt idx="4412">
                  <c:v>7726.45</c:v>
                </c:pt>
                <c:pt idx="4413">
                  <c:v>7771.61</c:v>
                </c:pt>
                <c:pt idx="4414">
                  <c:v>7697.53</c:v>
                </c:pt>
                <c:pt idx="4415">
                  <c:v>7702.66</c:v>
                </c:pt>
                <c:pt idx="4416">
                  <c:v>7692.56</c:v>
                </c:pt>
                <c:pt idx="4417">
                  <c:v>7682.69</c:v>
                </c:pt>
                <c:pt idx="4418">
                  <c:v>7749.41</c:v>
                </c:pt>
                <c:pt idx="4419">
                  <c:v>7779.42</c:v>
                </c:pt>
                <c:pt idx="4420">
                  <c:v>7789.32</c:v>
                </c:pt>
                <c:pt idx="4421">
                  <c:v>7810.88</c:v>
                </c:pt>
                <c:pt idx="4422">
                  <c:v>7836.17</c:v>
                </c:pt>
                <c:pt idx="4423">
                  <c:v>7785.94</c:v>
                </c:pt>
                <c:pt idx="4424">
                  <c:v>7840.79</c:v>
                </c:pt>
                <c:pt idx="4425">
                  <c:v>7839.61</c:v>
                </c:pt>
                <c:pt idx="4426">
                  <c:v>7837.34</c:v>
                </c:pt>
                <c:pt idx="4427">
                  <c:v>7831.9</c:v>
                </c:pt>
                <c:pt idx="4428">
                  <c:v>7873.61</c:v>
                </c:pt>
                <c:pt idx="4429">
                  <c:v>7861.57</c:v>
                </c:pt>
                <c:pt idx="4430">
                  <c:v>7889.28</c:v>
                </c:pt>
                <c:pt idx="4431">
                  <c:v>7882.43</c:v>
                </c:pt>
                <c:pt idx="4432">
                  <c:v>7797.2</c:v>
                </c:pt>
                <c:pt idx="4433">
                  <c:v>7906.58</c:v>
                </c:pt>
                <c:pt idx="4434">
                  <c:v>7917.12</c:v>
                </c:pt>
                <c:pt idx="4435">
                  <c:v>7950.22</c:v>
                </c:pt>
                <c:pt idx="4436">
                  <c:v>8002.56</c:v>
                </c:pt>
                <c:pt idx="4437">
                  <c:v>8040.51</c:v>
                </c:pt>
                <c:pt idx="4438">
                  <c:v>7983.75</c:v>
                </c:pt>
                <c:pt idx="4439">
                  <c:v>7954.33</c:v>
                </c:pt>
                <c:pt idx="4440">
                  <c:v>7995.05</c:v>
                </c:pt>
                <c:pt idx="4441">
                  <c:v>7892.63</c:v>
                </c:pt>
                <c:pt idx="4442">
                  <c:v>7980.36</c:v>
                </c:pt>
                <c:pt idx="4443">
                  <c:v>7926.22</c:v>
                </c:pt>
                <c:pt idx="4444">
                  <c:v>7915.97</c:v>
                </c:pt>
                <c:pt idx="4445">
                  <c:v>7917.18</c:v>
                </c:pt>
                <c:pt idx="4446">
                  <c:v>7864.26</c:v>
                </c:pt>
                <c:pt idx="4447">
                  <c:v>7831.52</c:v>
                </c:pt>
                <c:pt idx="4448">
                  <c:v>7860.68</c:v>
                </c:pt>
                <c:pt idx="4449">
                  <c:v>7970.64</c:v>
                </c:pt>
                <c:pt idx="4450">
                  <c:v>8035.44</c:v>
                </c:pt>
                <c:pt idx="4451">
                  <c:v>8034.22</c:v>
                </c:pt>
                <c:pt idx="4452">
                  <c:v>8012.57</c:v>
                </c:pt>
                <c:pt idx="4453">
                  <c:v>8017.96</c:v>
                </c:pt>
                <c:pt idx="4454">
                  <c:v>8047.12</c:v>
                </c:pt>
                <c:pt idx="4455">
                  <c:v>8059.42</c:v>
                </c:pt>
                <c:pt idx="4456">
                  <c:v>8056.63</c:v>
                </c:pt>
                <c:pt idx="4457">
                  <c:v>8064.02</c:v>
                </c:pt>
                <c:pt idx="4458">
                  <c:v>8024.1</c:v>
                </c:pt>
                <c:pt idx="4459">
                  <c:v>8045.07</c:v>
                </c:pt>
                <c:pt idx="4460">
                  <c:v>7980.94</c:v>
                </c:pt>
                <c:pt idx="4461">
                  <c:v>7972.91</c:v>
                </c:pt>
                <c:pt idx="4462">
                  <c:v>7983.41</c:v>
                </c:pt>
                <c:pt idx="4463">
                  <c:v>8035.27</c:v>
                </c:pt>
                <c:pt idx="4464">
                  <c:v>8023.3</c:v>
                </c:pt>
                <c:pt idx="4465">
                  <c:v>8078.52</c:v>
                </c:pt>
                <c:pt idx="4466">
                  <c:v>8051.61</c:v>
                </c:pt>
                <c:pt idx="4467">
                  <c:v>8090.54</c:v>
                </c:pt>
                <c:pt idx="4468">
                  <c:v>8102.34</c:v>
                </c:pt>
                <c:pt idx="4469">
                  <c:v>8105.19</c:v>
                </c:pt>
                <c:pt idx="4470">
                  <c:v>8109.31</c:v>
                </c:pt>
                <c:pt idx="4471">
                  <c:v>8029.06</c:v>
                </c:pt>
                <c:pt idx="4472">
                  <c:v>7976.57</c:v>
                </c:pt>
                <c:pt idx="4473">
                  <c:v>8007.34</c:v>
                </c:pt>
                <c:pt idx="4474">
                  <c:v>7961.35</c:v>
                </c:pt>
                <c:pt idx="4475">
                  <c:v>8050.86</c:v>
                </c:pt>
                <c:pt idx="4476">
                  <c:v>8056.98</c:v>
                </c:pt>
                <c:pt idx="4477">
                  <c:v>8093.47</c:v>
                </c:pt>
                <c:pt idx="4478">
                  <c:v>8076.25</c:v>
                </c:pt>
                <c:pt idx="4479">
                  <c:v>8041.02</c:v>
                </c:pt>
                <c:pt idx="4480">
                  <c:v>8071.1</c:v>
                </c:pt>
                <c:pt idx="4481">
                  <c:v>8080.12</c:v>
                </c:pt>
                <c:pt idx="4482">
                  <c:v>8047.28</c:v>
                </c:pt>
                <c:pt idx="4483">
                  <c:v>8074.68</c:v>
                </c:pt>
                <c:pt idx="4484">
                  <c:v>7964.65</c:v>
                </c:pt>
                <c:pt idx="4485">
                  <c:v>7965.43</c:v>
                </c:pt>
                <c:pt idx="4486">
                  <c:v>8058.06</c:v>
                </c:pt>
                <c:pt idx="4487">
                  <c:v>8103.62</c:v>
                </c:pt>
                <c:pt idx="4488">
                  <c:v>8122.08</c:v>
                </c:pt>
                <c:pt idx="4489">
                  <c:v>8112.87</c:v>
                </c:pt>
                <c:pt idx="4490">
                  <c:v>8097.27</c:v>
                </c:pt>
                <c:pt idx="4491">
                  <c:v>7954.1</c:v>
                </c:pt>
                <c:pt idx="4492">
                  <c:v>7853.94</c:v>
                </c:pt>
                <c:pt idx="4493">
                  <c:v>7887.09</c:v>
                </c:pt>
                <c:pt idx="4494">
                  <c:v>7658.52</c:v>
                </c:pt>
                <c:pt idx="4495">
                  <c:v>7602.3</c:v>
                </c:pt>
                <c:pt idx="4496">
                  <c:v>7614.25</c:v>
                </c:pt>
                <c:pt idx="4497">
                  <c:v>7430.21</c:v>
                </c:pt>
                <c:pt idx="4498">
                  <c:v>7572.47</c:v>
                </c:pt>
                <c:pt idx="4499">
                  <c:v>7481.33</c:v>
                </c:pt>
                <c:pt idx="4500">
                  <c:v>7679.47</c:v>
                </c:pt>
                <c:pt idx="4501">
                  <c:v>7688.15</c:v>
                </c:pt>
                <c:pt idx="4502">
                  <c:v>7533.31</c:v>
                </c:pt>
                <c:pt idx="4503">
                  <c:v>7604.4</c:v>
                </c:pt>
                <c:pt idx="4504">
                  <c:v>7617.33</c:v>
                </c:pt>
                <c:pt idx="4505">
                  <c:v>7665.08</c:v>
                </c:pt>
                <c:pt idx="4506">
                  <c:v>7497.02</c:v>
                </c:pt>
                <c:pt idx="4507">
                  <c:v>7549.79</c:v>
                </c:pt>
                <c:pt idx="4508">
                  <c:v>7344.28</c:v>
                </c:pt>
                <c:pt idx="4509">
                  <c:v>7434.57</c:v>
                </c:pt>
                <c:pt idx="4510">
                  <c:v>7332.69</c:v>
                </c:pt>
                <c:pt idx="4511">
                  <c:v>7154.86</c:v>
                </c:pt>
                <c:pt idx="4512">
                  <c:v>7171.03</c:v>
                </c:pt>
                <c:pt idx="4513">
                  <c:v>7324.4</c:v>
                </c:pt>
                <c:pt idx="4514">
                  <c:v>7294.55</c:v>
                </c:pt>
                <c:pt idx="4515">
                  <c:v>7363.99</c:v>
                </c:pt>
                <c:pt idx="4516">
                  <c:v>7397.92</c:v>
                </c:pt>
                <c:pt idx="4517">
                  <c:v>7427.15</c:v>
                </c:pt>
                <c:pt idx="4518">
                  <c:v>7483.33</c:v>
                </c:pt>
                <c:pt idx="4519">
                  <c:v>7485.8</c:v>
                </c:pt>
                <c:pt idx="4520">
                  <c:v>7463.63</c:v>
                </c:pt>
                <c:pt idx="4521">
                  <c:v>7406.83</c:v>
                </c:pt>
                <c:pt idx="4522">
                  <c:v>7431.9</c:v>
                </c:pt>
                <c:pt idx="4523">
                  <c:v>7541.07</c:v>
                </c:pt>
                <c:pt idx="4524">
                  <c:v>7652.1</c:v>
                </c:pt>
                <c:pt idx="4525">
                  <c:v>7720.68</c:v>
                </c:pt>
                <c:pt idx="4526">
                  <c:v>7727.8</c:v>
                </c:pt>
                <c:pt idx="4527">
                  <c:v>7659.17</c:v>
                </c:pt>
                <c:pt idx="4528">
                  <c:v>7704.64</c:v>
                </c:pt>
                <c:pt idx="4529">
                  <c:v>7655.21</c:v>
                </c:pt>
                <c:pt idx="4530">
                  <c:v>7704.36</c:v>
                </c:pt>
                <c:pt idx="4531">
                  <c:v>7669.39</c:v>
                </c:pt>
                <c:pt idx="4532">
                  <c:v>7706.95</c:v>
                </c:pt>
                <c:pt idx="4533">
                  <c:v>7587.96</c:v>
                </c:pt>
                <c:pt idx="4534">
                  <c:v>7506.78</c:v>
                </c:pt>
                <c:pt idx="4535">
                  <c:v>7501.34</c:v>
                </c:pt>
                <c:pt idx="4536">
                  <c:v>7461.34</c:v>
                </c:pt>
                <c:pt idx="4537">
                  <c:v>7603.57</c:v>
                </c:pt>
                <c:pt idx="4538">
                  <c:v>7659.57</c:v>
                </c:pt>
                <c:pt idx="4539">
                  <c:v>7618.14</c:v>
                </c:pt>
                <c:pt idx="4540">
                  <c:v>7780.28</c:v>
                </c:pt>
                <c:pt idx="4541">
                  <c:v>7784.8</c:v>
                </c:pt>
                <c:pt idx="4542">
                  <c:v>7815.13</c:v>
                </c:pt>
                <c:pt idx="4543">
                  <c:v>7856.48</c:v>
                </c:pt>
                <c:pt idx="4544">
                  <c:v>7946.5</c:v>
                </c:pt>
                <c:pt idx="4545">
                  <c:v>7941.83</c:v>
                </c:pt>
                <c:pt idx="4546">
                  <c:v>7905.19</c:v>
                </c:pt>
                <c:pt idx="4547">
                  <c:v>7810.04</c:v>
                </c:pt>
                <c:pt idx="4548">
                  <c:v>7891.03</c:v>
                </c:pt>
                <c:pt idx="4549">
                  <c:v>7790.84</c:v>
                </c:pt>
                <c:pt idx="4550">
                  <c:v>7793.26</c:v>
                </c:pt>
                <c:pt idx="4551">
                  <c:v>7882.93</c:v>
                </c:pt>
                <c:pt idx="4552">
                  <c:v>7844.23</c:v>
                </c:pt>
                <c:pt idx="4553">
                  <c:v>7858.57</c:v>
                </c:pt>
                <c:pt idx="4554">
                  <c:v>7925.1</c:v>
                </c:pt>
                <c:pt idx="4555">
                  <c:v>8055.32</c:v>
                </c:pt>
                <c:pt idx="4556">
                  <c:v>8089.71</c:v>
                </c:pt>
                <c:pt idx="4557">
                  <c:v>8112.76</c:v>
                </c:pt>
                <c:pt idx="4558">
                  <c:v>8084.18</c:v>
                </c:pt>
                <c:pt idx="4559">
                  <c:v>8057.59</c:v>
                </c:pt>
                <c:pt idx="4560">
                  <c:v>8080.62</c:v>
                </c:pt>
                <c:pt idx="4561">
                  <c:v>8078.66</c:v>
                </c:pt>
                <c:pt idx="4562">
                  <c:v>8098.97</c:v>
                </c:pt>
                <c:pt idx="4563">
                  <c:v>8102.5</c:v>
                </c:pt>
                <c:pt idx="4564">
                  <c:v>8118.64</c:v>
                </c:pt>
                <c:pt idx="4565">
                  <c:v>8165.58</c:v>
                </c:pt>
                <c:pt idx="4566">
                  <c:v>8183.43</c:v>
                </c:pt>
                <c:pt idx="4567">
                  <c:v>8167.96</c:v>
                </c:pt>
                <c:pt idx="4568">
                  <c:v>8189.1</c:v>
                </c:pt>
                <c:pt idx="4569">
                  <c:v>8230.15</c:v>
                </c:pt>
                <c:pt idx="4570">
                  <c:v>8226.22</c:v>
                </c:pt>
                <c:pt idx="4571">
                  <c:v>8172.77</c:v>
                </c:pt>
                <c:pt idx="4572">
                  <c:v>8126.11</c:v>
                </c:pt>
                <c:pt idx="4573">
                  <c:v>8167.04</c:v>
                </c:pt>
                <c:pt idx="4574">
                  <c:v>8094.07</c:v>
                </c:pt>
                <c:pt idx="4575">
                  <c:v>8195.14</c:v>
                </c:pt>
                <c:pt idx="4576">
                  <c:v>8215.71</c:v>
                </c:pt>
                <c:pt idx="4577">
                  <c:v>8181.81</c:v>
                </c:pt>
                <c:pt idx="4578">
                  <c:v>8229.27</c:v>
                </c:pt>
                <c:pt idx="4579">
                  <c:v>8257.75</c:v>
                </c:pt>
                <c:pt idx="4580">
                  <c:v>8232.14</c:v>
                </c:pt>
                <c:pt idx="4581">
                  <c:v>8342.37</c:v>
                </c:pt>
                <c:pt idx="4582">
                  <c:v>8373.61</c:v>
                </c:pt>
                <c:pt idx="4583">
                  <c:v>8294.48</c:v>
                </c:pt>
                <c:pt idx="4584">
                  <c:v>8270.52</c:v>
                </c:pt>
                <c:pt idx="4585">
                  <c:v>8382.75</c:v>
                </c:pt>
                <c:pt idx="4586">
                  <c:v>8413.07</c:v>
                </c:pt>
                <c:pt idx="4587">
                  <c:v>8416.68</c:v>
                </c:pt>
                <c:pt idx="4588">
                  <c:v>8425.91</c:v>
                </c:pt>
                <c:pt idx="4589">
                  <c:v>8381.15</c:v>
                </c:pt>
                <c:pt idx="4590">
                  <c:v>8390.22</c:v>
                </c:pt>
                <c:pt idx="4591">
                  <c:v>8448.91</c:v>
                </c:pt>
                <c:pt idx="4592">
                  <c:v>8511.05</c:v>
                </c:pt>
                <c:pt idx="4593">
                  <c:v>8521.24</c:v>
                </c:pt>
                <c:pt idx="4594">
                  <c:v>8548.91</c:v>
                </c:pt>
                <c:pt idx="4595">
                  <c:v>8627.2</c:v>
                </c:pt>
                <c:pt idx="4596">
                  <c:v>8638</c:v>
                </c:pt>
                <c:pt idx="4597">
                  <c:v>8673.73</c:v>
                </c:pt>
                <c:pt idx="4598">
                  <c:v>8651.14</c:v>
                </c:pt>
                <c:pt idx="4599">
                  <c:v>8632.07</c:v>
                </c:pt>
                <c:pt idx="4600">
                  <c:v>8535.26</c:v>
                </c:pt>
                <c:pt idx="4601">
                  <c:v>8620.23</c:v>
                </c:pt>
                <c:pt idx="4602">
                  <c:v>8620.68</c:v>
                </c:pt>
                <c:pt idx="4603">
                  <c:v>8643.02</c:v>
                </c:pt>
                <c:pt idx="4604">
                  <c:v>8697.59</c:v>
                </c:pt>
                <c:pt idx="4605">
                  <c:v>8662.65</c:v>
                </c:pt>
                <c:pt idx="4606">
                  <c:v>8682.49</c:v>
                </c:pt>
                <c:pt idx="4607">
                  <c:v>8673.78</c:v>
                </c:pt>
                <c:pt idx="4608">
                  <c:v>8695.38</c:v>
                </c:pt>
                <c:pt idx="4609">
                  <c:v>8652.36</c:v>
                </c:pt>
                <c:pt idx="4610">
                  <c:v>8569.72</c:v>
                </c:pt>
                <c:pt idx="4611">
                  <c:v>8613</c:v>
                </c:pt>
                <c:pt idx="4612">
                  <c:v>8645.72</c:v>
                </c:pt>
                <c:pt idx="4613">
                  <c:v>8698.49</c:v>
                </c:pt>
                <c:pt idx="4614">
                  <c:v>8798.46</c:v>
                </c:pt>
                <c:pt idx="4615">
                  <c:v>8835.63</c:v>
                </c:pt>
                <c:pt idx="4616">
                  <c:v>8776.72</c:v>
                </c:pt>
                <c:pt idx="4617">
                  <c:v>8764.23</c:v>
                </c:pt>
                <c:pt idx="4618">
                  <c:v>8735.82</c:v>
                </c:pt>
                <c:pt idx="4619">
                  <c:v>8752.1</c:v>
                </c:pt>
                <c:pt idx="4620">
                  <c:v>8733.82</c:v>
                </c:pt>
                <c:pt idx="4621">
                  <c:v>8791.17</c:v>
                </c:pt>
                <c:pt idx="4622">
                  <c:v>8789.38</c:v>
                </c:pt>
                <c:pt idx="4623">
                  <c:v>8745.82</c:v>
                </c:pt>
                <c:pt idx="4624">
                  <c:v>8760.04</c:v>
                </c:pt>
                <c:pt idx="4625">
                  <c:v>8774.58</c:v>
                </c:pt>
                <c:pt idx="4626">
                  <c:v>8778.54</c:v>
                </c:pt>
                <c:pt idx="4627">
                  <c:v>8751.3</c:v>
                </c:pt>
                <c:pt idx="4628">
                  <c:v>8641.52</c:v>
                </c:pt>
                <c:pt idx="4629">
                  <c:v>8517.34</c:v>
                </c:pt>
                <c:pt idx="4630">
                  <c:v>8462.18</c:v>
                </c:pt>
                <c:pt idx="4631">
                  <c:v>8569.92</c:v>
                </c:pt>
                <c:pt idx="4632">
                  <c:v>8484.57</c:v>
                </c:pt>
                <c:pt idx="4633">
                  <c:v>8420.33</c:v>
                </c:pt>
                <c:pt idx="4634">
                  <c:v>8479.39</c:v>
                </c:pt>
                <c:pt idx="4635">
                  <c:v>8452.07</c:v>
                </c:pt>
                <c:pt idx="4636">
                  <c:v>8509.87</c:v>
                </c:pt>
                <c:pt idx="4637">
                  <c:v>8570.91</c:v>
                </c:pt>
                <c:pt idx="4638">
                  <c:v>8540.87</c:v>
                </c:pt>
                <c:pt idx="4639">
                  <c:v>8594.04</c:v>
                </c:pt>
                <c:pt idx="4640">
                  <c:v>8670.07</c:v>
                </c:pt>
                <c:pt idx="4641">
                  <c:v>8678.54</c:v>
                </c:pt>
                <c:pt idx="4642">
                  <c:v>8776.64</c:v>
                </c:pt>
                <c:pt idx="4643">
                  <c:v>8786.89</c:v>
                </c:pt>
                <c:pt idx="4644">
                  <c:v>8824.31</c:v>
                </c:pt>
                <c:pt idx="4645">
                  <c:v>8763.08</c:v>
                </c:pt>
                <c:pt idx="4646">
                  <c:v>8770.78</c:v>
                </c:pt>
                <c:pt idx="4647">
                  <c:v>8775.42</c:v>
                </c:pt>
                <c:pt idx="4648">
                  <c:v>8726.67</c:v>
                </c:pt>
                <c:pt idx="4649">
                  <c:v>8822.19</c:v>
                </c:pt>
                <c:pt idx="4650">
                  <c:v>8803.26</c:v>
                </c:pt>
                <c:pt idx="4651">
                  <c:v>8785.74</c:v>
                </c:pt>
                <c:pt idx="4652">
                  <c:v>8920.17</c:v>
                </c:pt>
                <c:pt idx="4653">
                  <c:v>8925.21</c:v>
                </c:pt>
                <c:pt idx="4654">
                  <c:v>8900.17</c:v>
                </c:pt>
                <c:pt idx="4655">
                  <c:v>8850.25</c:v>
                </c:pt>
                <c:pt idx="4656">
                  <c:v>8874</c:v>
                </c:pt>
                <c:pt idx="4657">
                  <c:v>8861.6</c:v>
                </c:pt>
                <c:pt idx="4658">
                  <c:v>8987.91</c:v>
                </c:pt>
                <c:pt idx="4659">
                  <c:v>9032.81</c:v>
                </c:pt>
                <c:pt idx="4660">
                  <c:v>9101.65</c:v>
                </c:pt>
                <c:pt idx="4661">
                  <c:v>9073</c:v>
                </c:pt>
                <c:pt idx="4662">
                  <c:v>9104.6</c:v>
                </c:pt>
                <c:pt idx="4663">
                  <c:v>9099.35</c:v>
                </c:pt>
                <c:pt idx="4664">
                  <c:v>9155.12</c:v>
                </c:pt>
                <c:pt idx="4665">
                  <c:v>9102.15</c:v>
                </c:pt>
                <c:pt idx="4666">
                  <c:v>9105.5</c:v>
                </c:pt>
                <c:pt idx="4667">
                  <c:v>9153.1</c:v>
                </c:pt>
                <c:pt idx="4668">
                  <c:v>9134.1</c:v>
                </c:pt>
                <c:pt idx="4669">
                  <c:v>9041.1</c:v>
                </c:pt>
                <c:pt idx="4670">
                  <c:v>9110.76</c:v>
                </c:pt>
                <c:pt idx="4671">
                  <c:v>9147</c:v>
                </c:pt>
                <c:pt idx="4672">
                  <c:v>9135.11</c:v>
                </c:pt>
                <c:pt idx="4673">
                  <c:v>9217.87</c:v>
                </c:pt>
                <c:pt idx="4674">
                  <c:v>9260.49</c:v>
                </c:pt>
                <c:pt idx="4675">
                  <c:v>9257.94</c:v>
                </c:pt>
                <c:pt idx="4676">
                  <c:v>9266.15</c:v>
                </c:pt>
                <c:pt idx="4677">
                  <c:v>9288.2</c:v>
                </c:pt>
                <c:pt idx="4678">
                  <c:v>9229.33</c:v>
                </c:pt>
                <c:pt idx="4679">
                  <c:v>9292.06</c:v>
                </c:pt>
                <c:pt idx="4680">
                  <c:v>9261.58</c:v>
                </c:pt>
                <c:pt idx="4681">
                  <c:v>9240.01</c:v>
                </c:pt>
                <c:pt idx="4682">
                  <c:v>9299.22</c:v>
                </c:pt>
                <c:pt idx="4683">
                  <c:v>9305.39</c:v>
                </c:pt>
                <c:pt idx="4684">
                  <c:v>9336.34</c:v>
                </c:pt>
                <c:pt idx="4685">
                  <c:v>9345.62</c:v>
                </c:pt>
                <c:pt idx="4686">
                  <c:v>9315.35</c:v>
                </c:pt>
                <c:pt idx="4687">
                  <c:v>9207.09</c:v>
                </c:pt>
                <c:pt idx="4688">
                  <c:v>9251.8</c:v>
                </c:pt>
                <c:pt idx="4689">
                  <c:v>9258.05</c:v>
                </c:pt>
                <c:pt idx="4690">
                  <c:v>9223.03</c:v>
                </c:pt>
                <c:pt idx="4691">
                  <c:v>8909.8</c:v>
                </c:pt>
                <c:pt idx="4692">
                  <c:v>8789.7</c:v>
                </c:pt>
                <c:pt idx="4693">
                  <c:v>8781.91</c:v>
                </c:pt>
                <c:pt idx="4694">
                  <c:v>8798.71</c:v>
                </c:pt>
                <c:pt idx="4695">
                  <c:v>8676.86</c:v>
                </c:pt>
                <c:pt idx="4696">
                  <c:v>8775.59</c:v>
                </c:pt>
                <c:pt idx="4697">
                  <c:v>8878.43</c:v>
                </c:pt>
                <c:pt idx="4698">
                  <c:v>8955.7</c:v>
                </c:pt>
                <c:pt idx="4699">
                  <c:v>8933.87</c:v>
                </c:pt>
                <c:pt idx="4700">
                  <c:v>8899.4</c:v>
                </c:pt>
                <c:pt idx="4701">
                  <c:v>8829.09</c:v>
                </c:pt>
                <c:pt idx="4702">
                  <c:v>8577.66</c:v>
                </c:pt>
                <c:pt idx="4703">
                  <c:v>8706.78</c:v>
                </c:pt>
                <c:pt idx="4704">
                  <c:v>8717.63</c:v>
                </c:pt>
                <c:pt idx="4705">
                  <c:v>8841.7</c:v>
                </c:pt>
                <c:pt idx="4706">
                  <c:v>8882.39</c:v>
                </c:pt>
                <c:pt idx="4707">
                  <c:v>8942.16</c:v>
                </c:pt>
                <c:pt idx="4708">
                  <c:v>9074.24</c:v>
                </c:pt>
                <c:pt idx="4709">
                  <c:v>9089.85</c:v>
                </c:pt>
                <c:pt idx="4710">
                  <c:v>9006.02</c:v>
                </c:pt>
                <c:pt idx="4711">
                  <c:v>8966.29</c:v>
                </c:pt>
                <c:pt idx="4712">
                  <c:v>8870.56</c:v>
                </c:pt>
                <c:pt idx="4713">
                  <c:v>8977.45</c:v>
                </c:pt>
                <c:pt idx="4714">
                  <c:v>8976.99</c:v>
                </c:pt>
                <c:pt idx="4715">
                  <c:v>8956.31</c:v>
                </c:pt>
                <c:pt idx="4716">
                  <c:v>9053.95</c:v>
                </c:pt>
                <c:pt idx="4717">
                  <c:v>9057.62</c:v>
                </c:pt>
                <c:pt idx="4718">
                  <c:v>9099.08</c:v>
                </c:pt>
                <c:pt idx="4719">
                  <c:v>9150.65</c:v>
                </c:pt>
                <c:pt idx="4720">
                  <c:v>9136.09</c:v>
                </c:pt>
                <c:pt idx="4721">
                  <c:v>9110.06</c:v>
                </c:pt>
                <c:pt idx="4722">
                  <c:v>9177.48</c:v>
                </c:pt>
                <c:pt idx="4723">
                  <c:v>9269.89</c:v>
                </c:pt>
                <c:pt idx="4724">
                  <c:v>9228</c:v>
                </c:pt>
                <c:pt idx="4725">
                  <c:v>9278.53</c:v>
                </c:pt>
                <c:pt idx="4726">
                  <c:v>9256.79</c:v>
                </c:pt>
                <c:pt idx="4727">
                  <c:v>9399.75</c:v>
                </c:pt>
                <c:pt idx="4728">
                  <c:v>9438.07</c:v>
                </c:pt>
                <c:pt idx="4729">
                  <c:v>9392.42</c:v>
                </c:pt>
                <c:pt idx="4730">
                  <c:v>9429.26</c:v>
                </c:pt>
                <c:pt idx="4731">
                  <c:v>9481.25</c:v>
                </c:pt>
                <c:pt idx="4732">
                  <c:v>9419.9</c:v>
                </c:pt>
                <c:pt idx="4733">
                  <c:v>9428.27</c:v>
                </c:pt>
                <c:pt idx="4734">
                  <c:v>9444.95</c:v>
                </c:pt>
                <c:pt idx="4735">
                  <c:v>9393.05</c:v>
                </c:pt>
                <c:pt idx="4736">
                  <c:v>9455.47</c:v>
                </c:pt>
                <c:pt idx="4737">
                  <c:v>9455.54</c:v>
                </c:pt>
                <c:pt idx="4738">
                  <c:v>9377.08</c:v>
                </c:pt>
                <c:pt idx="4739">
                  <c:v>9427.69</c:v>
                </c:pt>
                <c:pt idx="4740">
                  <c:v>9367.3</c:v>
                </c:pt>
                <c:pt idx="4741">
                  <c:v>9408.25</c:v>
                </c:pt>
                <c:pt idx="4742">
                  <c:v>9387.29</c:v>
                </c:pt>
                <c:pt idx="4743">
                  <c:v>9391.03</c:v>
                </c:pt>
                <c:pt idx="4744">
                  <c:v>9357.53</c:v>
                </c:pt>
                <c:pt idx="4745">
                  <c:v>9424.69</c:v>
                </c:pt>
                <c:pt idx="4746">
                  <c:v>9405.27</c:v>
                </c:pt>
                <c:pt idx="4747">
                  <c:v>9361.06</c:v>
                </c:pt>
                <c:pt idx="4748">
                  <c:v>9438.77</c:v>
                </c:pt>
                <c:pt idx="4749">
                  <c:v>9357.02</c:v>
                </c:pt>
                <c:pt idx="4750">
                  <c:v>9381.34</c:v>
                </c:pt>
                <c:pt idx="4751">
                  <c:v>9396.01</c:v>
                </c:pt>
                <c:pt idx="4752">
                  <c:v>9382.77</c:v>
                </c:pt>
                <c:pt idx="4753">
                  <c:v>9450.85</c:v>
                </c:pt>
                <c:pt idx="4754">
                  <c:v>9531.46</c:v>
                </c:pt>
                <c:pt idx="4755">
                  <c:v>9487.5</c:v>
                </c:pt>
                <c:pt idx="4756">
                  <c:v>9408.22</c:v>
                </c:pt>
                <c:pt idx="4757">
                  <c:v>9277.49</c:v>
                </c:pt>
                <c:pt idx="4758">
                  <c:v>9152.08</c:v>
                </c:pt>
                <c:pt idx="4759">
                  <c:v>9150.69</c:v>
                </c:pt>
                <c:pt idx="4760">
                  <c:v>9223.04</c:v>
                </c:pt>
                <c:pt idx="4761">
                  <c:v>9180.97</c:v>
                </c:pt>
                <c:pt idx="4762">
                  <c:v>9146.07</c:v>
                </c:pt>
                <c:pt idx="4763">
                  <c:v>9292.3</c:v>
                </c:pt>
                <c:pt idx="4764">
                  <c:v>9395.74</c:v>
                </c:pt>
                <c:pt idx="4765">
                  <c:v>9365.73</c:v>
                </c:pt>
                <c:pt idx="4766">
                  <c:v>9333.4</c:v>
                </c:pt>
                <c:pt idx="4767">
                  <c:v>9347.28</c:v>
                </c:pt>
                <c:pt idx="4768">
                  <c:v>9230.27</c:v>
                </c:pt>
                <c:pt idx="4769">
                  <c:v>9166.49</c:v>
                </c:pt>
                <c:pt idx="4770">
                  <c:v>9141.23</c:v>
                </c:pt>
                <c:pt idx="4771">
                  <c:v>9073.33</c:v>
                </c:pt>
                <c:pt idx="4772">
                  <c:v>9025.82</c:v>
                </c:pt>
                <c:pt idx="4773">
                  <c:v>9138.9</c:v>
                </c:pt>
                <c:pt idx="4774">
                  <c:v>9209.36</c:v>
                </c:pt>
                <c:pt idx="4775">
                  <c:v>9192.58</c:v>
                </c:pt>
                <c:pt idx="4776">
                  <c:v>9240.31</c:v>
                </c:pt>
                <c:pt idx="4777">
                  <c:v>9294.51</c:v>
                </c:pt>
                <c:pt idx="4778">
                  <c:v>9219.37</c:v>
                </c:pt>
                <c:pt idx="4779">
                  <c:v>9263.96</c:v>
                </c:pt>
                <c:pt idx="4780">
                  <c:v>9296.42</c:v>
                </c:pt>
                <c:pt idx="4781">
                  <c:v>9248.38</c:v>
                </c:pt>
                <c:pt idx="4782">
                  <c:v>9214.39</c:v>
                </c:pt>
                <c:pt idx="4783">
                  <c:v>9248.51</c:v>
                </c:pt>
                <c:pt idx="4784">
                  <c:v>9261.74</c:v>
                </c:pt>
                <c:pt idx="4785">
                  <c:v>9299.8</c:v>
                </c:pt>
                <c:pt idx="4786">
                  <c:v>9219.32</c:v>
                </c:pt>
                <c:pt idx="4787">
                  <c:v>9074.07</c:v>
                </c:pt>
                <c:pt idx="4788">
                  <c:v>9189.31</c:v>
                </c:pt>
                <c:pt idx="4789">
                  <c:v>9105.46</c:v>
                </c:pt>
                <c:pt idx="4790">
                  <c:v>9117.45</c:v>
                </c:pt>
                <c:pt idx="4791">
                  <c:v>9047.68</c:v>
                </c:pt>
                <c:pt idx="4792">
                  <c:v>8922.71</c:v>
                </c:pt>
                <c:pt idx="4793">
                  <c:v>8706.4</c:v>
                </c:pt>
                <c:pt idx="4794">
                  <c:v>8705.57</c:v>
                </c:pt>
                <c:pt idx="4795">
                  <c:v>8705.1</c:v>
                </c:pt>
                <c:pt idx="4796">
                  <c:v>8885.04</c:v>
                </c:pt>
                <c:pt idx="4797">
                  <c:v>8775.68</c:v>
                </c:pt>
                <c:pt idx="4798">
                  <c:v>8671.43</c:v>
                </c:pt>
                <c:pt idx="4799">
                  <c:v>8639.88</c:v>
                </c:pt>
                <c:pt idx="4800">
                  <c:v>8746.96</c:v>
                </c:pt>
                <c:pt idx="4801">
                  <c:v>8964.18</c:v>
                </c:pt>
                <c:pt idx="4802">
                  <c:v>8805.32</c:v>
                </c:pt>
                <c:pt idx="4803">
                  <c:v>8565.52</c:v>
                </c:pt>
                <c:pt idx="4804">
                  <c:v>8687.45</c:v>
                </c:pt>
                <c:pt idx="4805">
                  <c:v>8549.33</c:v>
                </c:pt>
                <c:pt idx="4806">
                  <c:v>8661.59</c:v>
                </c:pt>
                <c:pt idx="4807">
                  <c:v>8422.28</c:v>
                </c:pt>
                <c:pt idx="4808">
                  <c:v>8543.03</c:v>
                </c:pt>
                <c:pt idx="4809">
                  <c:v>8594.33</c:v>
                </c:pt>
                <c:pt idx="4810">
                  <c:v>8603.21</c:v>
                </c:pt>
                <c:pt idx="4811">
                  <c:v>8714.58</c:v>
                </c:pt>
                <c:pt idx="4812">
                  <c:v>8738.5</c:v>
                </c:pt>
                <c:pt idx="4813">
                  <c:v>8775.9</c:v>
                </c:pt>
                <c:pt idx="4814">
                  <c:v>8846.19</c:v>
                </c:pt>
                <c:pt idx="4815">
                  <c:v>8714.68</c:v>
                </c:pt>
                <c:pt idx="4816">
                  <c:v>8727.78</c:v>
                </c:pt>
                <c:pt idx="4817">
                  <c:v>8776.73</c:v>
                </c:pt>
                <c:pt idx="4818">
                  <c:v>8881.46</c:v>
                </c:pt>
                <c:pt idx="4819">
                  <c:v>8877.8</c:v>
                </c:pt>
                <c:pt idx="4820">
                  <c:v>8966.35</c:v>
                </c:pt>
                <c:pt idx="4821">
                  <c:v>8843.07</c:v>
                </c:pt>
                <c:pt idx="4822">
                  <c:v>8830.1</c:v>
                </c:pt>
                <c:pt idx="4823">
                  <c:v>8676.13</c:v>
                </c:pt>
                <c:pt idx="4824">
                  <c:v>8612.48</c:v>
                </c:pt>
                <c:pt idx="4825">
                  <c:v>8717.16</c:v>
                </c:pt>
                <c:pt idx="4826">
                  <c:v>8783.96</c:v>
                </c:pt>
                <c:pt idx="4827">
                  <c:v>8878.05</c:v>
                </c:pt>
                <c:pt idx="4828">
                  <c:v>8772.58</c:v>
                </c:pt>
                <c:pt idx="4829">
                  <c:v>8685.75</c:v>
                </c:pt>
                <c:pt idx="4830">
                  <c:v>8775.94</c:v>
                </c:pt>
                <c:pt idx="4831">
                  <c:v>9006.76</c:v>
                </c:pt>
                <c:pt idx="4832">
                  <c:v>8896.72</c:v>
                </c:pt>
                <c:pt idx="4833">
                  <c:v>8897.34</c:v>
                </c:pt>
                <c:pt idx="4834">
                  <c:v>8906.13</c:v>
                </c:pt>
                <c:pt idx="4835">
                  <c:v>8829.15</c:v>
                </c:pt>
                <c:pt idx="4836">
                  <c:v>8859.71</c:v>
                </c:pt>
                <c:pt idx="4837">
                  <c:v>8885.95</c:v>
                </c:pt>
                <c:pt idx="4838">
                  <c:v>8933.48</c:v>
                </c:pt>
                <c:pt idx="4839">
                  <c:v>9022.55</c:v>
                </c:pt>
                <c:pt idx="4840">
                  <c:v>9073.99</c:v>
                </c:pt>
                <c:pt idx="4841">
                  <c:v>9088.69</c:v>
                </c:pt>
                <c:pt idx="4842">
                  <c:v>9053.36</c:v>
                </c:pt>
                <c:pt idx="4843">
                  <c:v>9075.35</c:v>
                </c:pt>
                <c:pt idx="4844">
                  <c:v>9097.04</c:v>
                </c:pt>
                <c:pt idx="4845">
                  <c:v>9137.82</c:v>
                </c:pt>
                <c:pt idx="4846">
                  <c:v>9182.3</c:v>
                </c:pt>
                <c:pt idx="4847">
                  <c:v>9218.28</c:v>
                </c:pt>
                <c:pt idx="4848">
                  <c:v>9197.48</c:v>
                </c:pt>
                <c:pt idx="4849">
                  <c:v>9179.48</c:v>
                </c:pt>
                <c:pt idx="4850">
                  <c:v>9062.73</c:v>
                </c:pt>
                <c:pt idx="4851">
                  <c:v>9071.81</c:v>
                </c:pt>
                <c:pt idx="4852">
                  <c:v>9027.48</c:v>
                </c:pt>
                <c:pt idx="4853">
                  <c:v>8937.2</c:v>
                </c:pt>
                <c:pt idx="4854">
                  <c:v>8845.39</c:v>
                </c:pt>
                <c:pt idx="4855">
                  <c:v>8903.23</c:v>
                </c:pt>
                <c:pt idx="4856">
                  <c:v>8851.02</c:v>
                </c:pt>
                <c:pt idx="4857">
                  <c:v>8917.45</c:v>
                </c:pt>
                <c:pt idx="4858">
                  <c:v>8962.92</c:v>
                </c:pt>
                <c:pt idx="4859">
                  <c:v>9007.27</c:v>
                </c:pt>
                <c:pt idx="4860">
                  <c:v>8939.21</c:v>
                </c:pt>
                <c:pt idx="4861">
                  <c:v>9019.57</c:v>
                </c:pt>
                <c:pt idx="4862">
                  <c:v>8891.47</c:v>
                </c:pt>
                <c:pt idx="4863">
                  <c:v>8770.39</c:v>
                </c:pt>
                <c:pt idx="4864">
                  <c:v>8707.75</c:v>
                </c:pt>
                <c:pt idx="4865">
                  <c:v>8770.29</c:v>
                </c:pt>
                <c:pt idx="4866">
                  <c:v>8703.17</c:v>
                </c:pt>
                <c:pt idx="4867">
                  <c:v>8605.23</c:v>
                </c:pt>
                <c:pt idx="4868">
                  <c:v>8417.15</c:v>
                </c:pt>
                <c:pt idx="4869">
                  <c:v>8442.04</c:v>
                </c:pt>
                <c:pt idx="4870">
                  <c:v>8500.64</c:v>
                </c:pt>
                <c:pt idx="4871">
                  <c:v>8631.04</c:v>
                </c:pt>
                <c:pt idx="4872">
                  <c:v>8593.65</c:v>
                </c:pt>
                <c:pt idx="4873">
                  <c:v>8478.8</c:v>
                </c:pt>
                <c:pt idx="4874">
                  <c:v>8270.88</c:v>
                </c:pt>
                <c:pt idx="4875">
                  <c:v>8338.95</c:v>
                </c:pt>
                <c:pt idx="4876">
                  <c:v>8125.42</c:v>
                </c:pt>
                <c:pt idx="4877">
                  <c:v>8227.11</c:v>
                </c:pt>
                <c:pt idx="4878">
                  <c:v>8371.83</c:v>
                </c:pt>
                <c:pt idx="4879">
                  <c:v>8361.16</c:v>
                </c:pt>
                <c:pt idx="4880">
                  <c:v>8431.1</c:v>
                </c:pt>
                <c:pt idx="4881">
                  <c:v>8650.82</c:v>
                </c:pt>
                <c:pt idx="4882">
                  <c:v>8734.47</c:v>
                </c:pt>
                <c:pt idx="4883">
                  <c:v>8828.36</c:v>
                </c:pt>
                <c:pt idx="4884">
                  <c:v>8706.22</c:v>
                </c:pt>
                <c:pt idx="4885">
                  <c:v>8645.04</c:v>
                </c:pt>
                <c:pt idx="4886">
                  <c:v>8758.18</c:v>
                </c:pt>
                <c:pt idx="4887">
                  <c:v>8741.74</c:v>
                </c:pt>
                <c:pt idx="4888">
                  <c:v>8799.65</c:v>
                </c:pt>
                <c:pt idx="4889">
                  <c:v>8885.33</c:v>
                </c:pt>
                <c:pt idx="4890">
                  <c:v>8855.86</c:v>
                </c:pt>
                <c:pt idx="4891">
                  <c:v>8852.33</c:v>
                </c:pt>
                <c:pt idx="4892">
                  <c:v>8658.36</c:v>
                </c:pt>
                <c:pt idx="4893">
                  <c:v>8675.86</c:v>
                </c:pt>
                <c:pt idx="4894">
                  <c:v>8544.59</c:v>
                </c:pt>
                <c:pt idx="4895">
                  <c:v>8467.07</c:v>
                </c:pt>
                <c:pt idx="4896">
                  <c:v>8394.96</c:v>
                </c:pt>
                <c:pt idx="4897">
                  <c:v>8402.84</c:v>
                </c:pt>
                <c:pt idx="4898">
                  <c:v>8468.37</c:v>
                </c:pt>
                <c:pt idx="4899">
                  <c:v>8518.19</c:v>
                </c:pt>
                <c:pt idx="4900">
                  <c:v>8484.46</c:v>
                </c:pt>
                <c:pt idx="4901">
                  <c:v>8318.82</c:v>
                </c:pt>
                <c:pt idx="4902">
                  <c:v>8129.98</c:v>
                </c:pt>
                <c:pt idx="4903">
                  <c:v>8110.57</c:v>
                </c:pt>
                <c:pt idx="4904">
                  <c:v>8316.39</c:v>
                </c:pt>
                <c:pt idx="4905">
                  <c:v>8339.81</c:v>
                </c:pt>
                <c:pt idx="4906">
                  <c:v>8290.78</c:v>
                </c:pt>
                <c:pt idx="4907">
                  <c:v>8159.68</c:v>
                </c:pt>
                <c:pt idx="4908">
                  <c:v>8193.36</c:v>
                </c:pt>
                <c:pt idx="4909">
                  <c:v>7973.92</c:v>
                </c:pt>
                <c:pt idx="4910">
                  <c:v>7847.52</c:v>
                </c:pt>
                <c:pt idx="4911">
                  <c:v>7788.06</c:v>
                </c:pt>
                <c:pt idx="4912">
                  <c:v>7691.98</c:v>
                </c:pt>
                <c:pt idx="4913">
                  <c:v>7287.14</c:v>
                </c:pt>
                <c:pt idx="4914">
                  <c:v>7487.92</c:v>
                </c:pt>
                <c:pt idx="4915">
                  <c:v>7356.13</c:v>
                </c:pt>
                <c:pt idx="4916">
                  <c:v>7690.97</c:v>
                </c:pt>
                <c:pt idx="4917">
                  <c:v>7686.88</c:v>
                </c:pt>
                <c:pt idx="4918">
                  <c:v>7581.73</c:v>
                </c:pt>
                <c:pt idx="4919">
                  <c:v>7704.39</c:v>
                </c:pt>
                <c:pt idx="4920">
                  <c:v>7671.81</c:v>
                </c:pt>
                <c:pt idx="4921">
                  <c:v>7670.44</c:v>
                </c:pt>
                <c:pt idx="4922">
                  <c:v>7815.98</c:v>
                </c:pt>
                <c:pt idx="4923">
                  <c:v>7751.7</c:v>
                </c:pt>
                <c:pt idx="4924">
                  <c:v>7517.41</c:v>
                </c:pt>
                <c:pt idx="4925">
                  <c:v>7565.45</c:v>
                </c:pt>
                <c:pt idx="4926">
                  <c:v>7420</c:v>
                </c:pt>
                <c:pt idx="4927">
                  <c:v>7446.95</c:v>
                </c:pt>
                <c:pt idx="4928">
                  <c:v>7347.5</c:v>
                </c:pt>
                <c:pt idx="4929">
                  <c:v>7546.89</c:v>
                </c:pt>
                <c:pt idx="4930">
                  <c:v>7536.45</c:v>
                </c:pt>
                <c:pt idx="4931">
                  <c:v>7501.99</c:v>
                </c:pt>
                <c:pt idx="4932">
                  <c:v>7353</c:v>
                </c:pt>
                <c:pt idx="4933">
                  <c:v>7486.71</c:v>
                </c:pt>
                <c:pt idx="4934">
                  <c:v>7462.73</c:v>
                </c:pt>
                <c:pt idx="4935">
                  <c:v>7381.59</c:v>
                </c:pt>
                <c:pt idx="4936">
                  <c:v>7486.15</c:v>
                </c:pt>
                <c:pt idx="4937">
                  <c:v>7454.75</c:v>
                </c:pt>
                <c:pt idx="4938">
                  <c:v>7615.79</c:v>
                </c:pt>
                <c:pt idx="4939">
                  <c:v>7743.17</c:v>
                </c:pt>
                <c:pt idx="4940">
                  <c:v>7782.55</c:v>
                </c:pt>
                <c:pt idx="4941">
                  <c:v>7662.95</c:v>
                </c:pt>
                <c:pt idx="4942">
                  <c:v>7533.86</c:v>
                </c:pt>
                <c:pt idx="4943">
                  <c:v>7403.88</c:v>
                </c:pt>
                <c:pt idx="4944">
                  <c:v>7275.95</c:v>
                </c:pt>
                <c:pt idx="4945">
                  <c:v>7338.82</c:v>
                </c:pt>
                <c:pt idx="4946">
                  <c:v>7269.87</c:v>
                </c:pt>
                <c:pt idx="4947">
                  <c:v>7174.15</c:v>
                </c:pt>
                <c:pt idx="4948">
                  <c:v>7055.01</c:v>
                </c:pt>
                <c:pt idx="4949">
                  <c:v>7143.01</c:v>
                </c:pt>
                <c:pt idx="4950">
                  <c:v>7245.04</c:v>
                </c:pt>
                <c:pt idx="4951">
                  <c:v>7251.73</c:v>
                </c:pt>
                <c:pt idx="4952">
                  <c:v>7132.03</c:v>
                </c:pt>
                <c:pt idx="4953">
                  <c:v>6774.26</c:v>
                </c:pt>
                <c:pt idx="4954">
                  <c:v>7013.87</c:v>
                </c:pt>
                <c:pt idx="4955">
                  <c:v>7072.99</c:v>
                </c:pt>
                <c:pt idx="4956">
                  <c:v>7009.86</c:v>
                </c:pt>
                <c:pt idx="4957">
                  <c:v>7234.42</c:v>
                </c:pt>
                <c:pt idx="4958">
                  <c:v>7184.55</c:v>
                </c:pt>
                <c:pt idx="4959">
                  <c:v>7264.96</c:v>
                </c:pt>
                <c:pt idx="4960">
                  <c:v>7239.35</c:v>
                </c:pt>
                <c:pt idx="4961">
                  <c:v>7224.31</c:v>
                </c:pt>
                <c:pt idx="4962">
                  <c:v>7494.3</c:v>
                </c:pt>
                <c:pt idx="4963">
                  <c:v>7596.65</c:v>
                </c:pt>
                <c:pt idx="4964">
                  <c:v>7516.23</c:v>
                </c:pt>
                <c:pt idx="4965">
                  <c:v>7573.49</c:v>
                </c:pt>
                <c:pt idx="4966">
                  <c:v>7639.3</c:v>
                </c:pt>
                <c:pt idx="4967">
                  <c:v>7568.14</c:v>
                </c:pt>
                <c:pt idx="4968">
                  <c:v>7403.08</c:v>
                </c:pt>
                <c:pt idx="4969">
                  <c:v>7312.65</c:v>
                </c:pt>
                <c:pt idx="4970">
                  <c:v>7258.96</c:v>
                </c:pt>
                <c:pt idx="4971">
                  <c:v>7139.55</c:v>
                </c:pt>
                <c:pt idx="4972">
                  <c:v>7187.42</c:v>
                </c:pt>
                <c:pt idx="4973">
                  <c:v>7250.7</c:v>
                </c:pt>
                <c:pt idx="4974">
                  <c:v>7173.63</c:v>
                </c:pt>
                <c:pt idx="4975">
                  <c:v>7418.02</c:v>
                </c:pt>
                <c:pt idx="4976">
                  <c:v>7394.94</c:v>
                </c:pt>
                <c:pt idx="4977">
                  <c:v>7328.85</c:v>
                </c:pt>
                <c:pt idx="4978">
                  <c:v>7324.5</c:v>
                </c:pt>
                <c:pt idx="4979">
                  <c:v>7460.52</c:v>
                </c:pt>
                <c:pt idx="4980">
                  <c:v>7509.48</c:v>
                </c:pt>
                <c:pt idx="4981">
                  <c:v>7550.14</c:v>
                </c:pt>
                <c:pt idx="4982">
                  <c:v>7462</c:v>
                </c:pt>
                <c:pt idx="4983">
                  <c:v>7529</c:v>
                </c:pt>
                <c:pt idx="4984">
                  <c:v>7665.8</c:v>
                </c:pt>
                <c:pt idx="4985">
                  <c:v>7658.26</c:v>
                </c:pt>
                <c:pt idx="4986">
                  <c:v>7543.67</c:v>
                </c:pt>
                <c:pt idx="4987">
                  <c:v>7639.16</c:v>
                </c:pt>
                <c:pt idx="4988">
                  <c:v>7586.15</c:v>
                </c:pt>
                <c:pt idx="4989">
                  <c:v>7483.97</c:v>
                </c:pt>
                <c:pt idx="4990">
                  <c:v>7578.32</c:v>
                </c:pt>
                <c:pt idx="4991">
                  <c:v>7594.61</c:v>
                </c:pt>
                <c:pt idx="4992">
                  <c:v>7683.43</c:v>
                </c:pt>
                <c:pt idx="4993">
                  <c:v>7653.71</c:v>
                </c:pt>
                <c:pt idx="4994">
                  <c:v>7778.93</c:v>
                </c:pt>
                <c:pt idx="4995">
                  <c:v>7626.58</c:v>
                </c:pt>
                <c:pt idx="4996">
                  <c:v>7574.27</c:v>
                </c:pt>
                <c:pt idx="4997">
                  <c:v>7578.03</c:v>
                </c:pt>
                <c:pt idx="4998">
                  <c:v>7459.94</c:v>
                </c:pt>
                <c:pt idx="4999">
                  <c:v>7363.9</c:v>
                </c:pt>
                <c:pt idx="5000">
                  <c:v>7417.97</c:v>
                </c:pt>
                <c:pt idx="5001">
                  <c:v>7474.5</c:v>
                </c:pt>
                <c:pt idx="5002">
                  <c:v>7541.76</c:v>
                </c:pt>
                <c:pt idx="5003">
                  <c:v>7511.29</c:v>
                </c:pt>
                <c:pt idx="5004">
                  <c:v>7555.7</c:v>
                </c:pt>
                <c:pt idx="5005">
                  <c:v>7590.44</c:v>
                </c:pt>
                <c:pt idx="5006">
                  <c:v>7514.48</c:v>
                </c:pt>
                <c:pt idx="5007">
                  <c:v>7567.23</c:v>
                </c:pt>
                <c:pt idx="5008">
                  <c:v>7386.42</c:v>
                </c:pt>
                <c:pt idx="5009">
                  <c:v>7325.9</c:v>
                </c:pt>
                <c:pt idx="5010">
                  <c:v>7284.21</c:v>
                </c:pt>
                <c:pt idx="5011">
                  <c:v>7167.3</c:v>
                </c:pt>
                <c:pt idx="5012">
                  <c:v>7222.8</c:v>
                </c:pt>
                <c:pt idx="5013">
                  <c:v>7261.37</c:v>
                </c:pt>
                <c:pt idx="5014">
                  <c:v>7238.27</c:v>
                </c:pt>
                <c:pt idx="5015">
                  <c:v>7251.42</c:v>
                </c:pt>
                <c:pt idx="5016">
                  <c:v>7182.56</c:v>
                </c:pt>
                <c:pt idx="5017">
                  <c:v>7158.94</c:v>
                </c:pt>
                <c:pt idx="5018">
                  <c:v>7069.44</c:v>
                </c:pt>
                <c:pt idx="5019">
                  <c:v>7026.92</c:v>
                </c:pt>
                <c:pt idx="5020">
                  <c:v>7026.09</c:v>
                </c:pt>
                <c:pt idx="5021">
                  <c:v>7081.37</c:v>
                </c:pt>
                <c:pt idx="5022">
                  <c:v>6949.73</c:v>
                </c:pt>
                <c:pt idx="5023">
                  <c:v>6861.54</c:v>
                </c:pt>
                <c:pt idx="5024">
                  <c:v>6958.51</c:v>
                </c:pt>
                <c:pt idx="5025">
                  <c:v>6849.67</c:v>
                </c:pt>
                <c:pt idx="5026">
                  <c:v>6843.75</c:v>
                </c:pt>
                <c:pt idx="5027">
                  <c:v>6844.06</c:v>
                </c:pt>
                <c:pt idx="5028">
                  <c:v>6772.74</c:v>
                </c:pt>
                <c:pt idx="5029">
                  <c:v>6815.73</c:v>
                </c:pt>
                <c:pt idx="5030">
                  <c:v>6788.13</c:v>
                </c:pt>
                <c:pt idx="5031">
                  <c:v>6921.44</c:v>
                </c:pt>
                <c:pt idx="5032">
                  <c:v>6803.08</c:v>
                </c:pt>
                <c:pt idx="5033">
                  <c:v>6638.89</c:v>
                </c:pt>
                <c:pt idx="5034">
                  <c:v>6675.26</c:v>
                </c:pt>
                <c:pt idx="5035">
                  <c:v>6561.98</c:v>
                </c:pt>
                <c:pt idx="5036">
                  <c:v>6583.49</c:v>
                </c:pt>
                <c:pt idx="5037">
                  <c:v>6739.16</c:v>
                </c:pt>
                <c:pt idx="5038">
                  <c:v>6827.31</c:v>
                </c:pt>
                <c:pt idx="5039">
                  <c:v>6858.22</c:v>
                </c:pt>
                <c:pt idx="5040">
                  <c:v>6922.25</c:v>
                </c:pt>
                <c:pt idx="5041">
                  <c:v>7058.24</c:v>
                </c:pt>
                <c:pt idx="5042">
                  <c:v>7056.93</c:v>
                </c:pt>
                <c:pt idx="5043">
                  <c:v>7015.03</c:v>
                </c:pt>
                <c:pt idx="5044">
                  <c:v>6968.93</c:v>
                </c:pt>
                <c:pt idx="5045">
                  <c:v>6993.3</c:v>
                </c:pt>
                <c:pt idx="5046">
                  <c:v>7108.91</c:v>
                </c:pt>
                <c:pt idx="5047">
                  <c:v>7141.21</c:v>
                </c:pt>
                <c:pt idx="5048">
                  <c:v>7078.22</c:v>
                </c:pt>
                <c:pt idx="5049">
                  <c:v>7190.78</c:v>
                </c:pt>
                <c:pt idx="5050">
                  <c:v>7209.34</c:v>
                </c:pt>
                <c:pt idx="5051">
                  <c:v>7182.07</c:v>
                </c:pt>
                <c:pt idx="5052">
                  <c:v>7262.1</c:v>
                </c:pt>
                <c:pt idx="5053">
                  <c:v>7337.73</c:v>
                </c:pt>
                <c:pt idx="5054">
                  <c:v>7301.84</c:v>
                </c:pt>
                <c:pt idx="5055">
                  <c:v>7193.5</c:v>
                </c:pt>
                <c:pt idx="5056">
                  <c:v>7206.46</c:v>
                </c:pt>
                <c:pt idx="5057">
                  <c:v>7235.94</c:v>
                </c:pt>
                <c:pt idx="5058">
                  <c:v>7231.4</c:v>
                </c:pt>
                <c:pt idx="5059">
                  <c:v>7115.18</c:v>
                </c:pt>
                <c:pt idx="5060">
                  <c:v>7100.02</c:v>
                </c:pt>
                <c:pt idx="5061">
                  <c:v>7000.53</c:v>
                </c:pt>
                <c:pt idx="5062">
                  <c:v>7094.12</c:v>
                </c:pt>
                <c:pt idx="5063">
                  <c:v>7062.58</c:v>
                </c:pt>
                <c:pt idx="5064">
                  <c:v>7093.72</c:v>
                </c:pt>
                <c:pt idx="5065">
                  <c:v>7086.64</c:v>
                </c:pt>
                <c:pt idx="5066">
                  <c:v>7190.4</c:v>
                </c:pt>
                <c:pt idx="5067">
                  <c:v>7238.74</c:v>
                </c:pt>
                <c:pt idx="5068">
                  <c:v>7227.75</c:v>
                </c:pt>
                <c:pt idx="5069">
                  <c:v>7298.59</c:v>
                </c:pt>
                <c:pt idx="5070">
                  <c:v>7256.63</c:v>
                </c:pt>
                <c:pt idx="5071">
                  <c:v>7084.65</c:v>
                </c:pt>
                <c:pt idx="5072">
                  <c:v>6976.59</c:v>
                </c:pt>
                <c:pt idx="5073">
                  <c:v>7177.42</c:v>
                </c:pt>
                <c:pt idx="5074">
                  <c:v>7189.46</c:v>
                </c:pt>
                <c:pt idx="5075">
                  <c:v>7121.43</c:v>
                </c:pt>
                <c:pt idx="5076">
                  <c:v>7071.25</c:v>
                </c:pt>
                <c:pt idx="5077">
                  <c:v>7215.5</c:v>
                </c:pt>
                <c:pt idx="5078">
                  <c:v>6939.11</c:v>
                </c:pt>
                <c:pt idx="5079">
                  <c:v>6732.93</c:v>
                </c:pt>
                <c:pt idx="5080">
                  <c:v>6654.33</c:v>
                </c:pt>
                <c:pt idx="5081">
                  <c:v>6623.25</c:v>
                </c:pt>
                <c:pt idx="5082">
                  <c:v>7025.17</c:v>
                </c:pt>
                <c:pt idx="5083">
                  <c:v>6887.39</c:v>
                </c:pt>
                <c:pt idx="5084">
                  <c:v>6805.53</c:v>
                </c:pt>
                <c:pt idx="5085">
                  <c:v>6780.35</c:v>
                </c:pt>
                <c:pt idx="5086">
                  <c:v>6945.49</c:v>
                </c:pt>
                <c:pt idx="5087">
                  <c:v>6815.52</c:v>
                </c:pt>
                <c:pt idx="5088">
                  <c:v>6500.13</c:v>
                </c:pt>
                <c:pt idx="5089">
                  <c:v>6654.89</c:v>
                </c:pt>
                <c:pt idx="5090">
                  <c:v>6727.63</c:v>
                </c:pt>
                <c:pt idx="5091">
                  <c:v>6730.94</c:v>
                </c:pt>
                <c:pt idx="5092">
                  <c:v>6879.82</c:v>
                </c:pt>
                <c:pt idx="5093">
                  <c:v>6458.72</c:v>
                </c:pt>
                <c:pt idx="5094">
                  <c:v>6427.76</c:v>
                </c:pt>
                <c:pt idx="5095">
                  <c:v>6073.45</c:v>
                </c:pt>
                <c:pt idx="5096">
                  <c:v>5798.84</c:v>
                </c:pt>
                <c:pt idx="5097">
                  <c:v>5347.22</c:v>
                </c:pt>
                <c:pt idx="5098">
                  <c:v>5956.32</c:v>
                </c:pt>
                <c:pt idx="5099">
                  <c:v>6260.22</c:v>
                </c:pt>
                <c:pt idx="5100">
                  <c:v>5911.17</c:v>
                </c:pt>
                <c:pt idx="5101">
                  <c:v>5718.53</c:v>
                </c:pt>
                <c:pt idx="5102">
                  <c:v>6099.62</c:v>
                </c:pt>
                <c:pt idx="5103">
                  <c:v>6216.46</c:v>
                </c:pt>
                <c:pt idx="5104">
                  <c:v>6185.48</c:v>
                </c:pt>
                <c:pt idx="5105">
                  <c:v>5925.46</c:v>
                </c:pt>
                <c:pt idx="5106">
                  <c:v>5893.73</c:v>
                </c:pt>
                <c:pt idx="5107">
                  <c:v>5675.09</c:v>
                </c:pt>
                <c:pt idx="5108">
                  <c:v>5500.95</c:v>
                </c:pt>
                <c:pt idx="5109">
                  <c:v>5538.54</c:v>
                </c:pt>
                <c:pt idx="5110">
                  <c:v>5880.57</c:v>
                </c:pt>
                <c:pt idx="5111">
                  <c:v>5842.34</c:v>
                </c:pt>
                <c:pt idx="5112">
                  <c:v>6153.21</c:v>
                </c:pt>
                <c:pt idx="5113">
                  <c:v>6233.88</c:v>
                </c:pt>
                <c:pt idx="5114">
                  <c:v>6399.98</c:v>
                </c:pt>
                <c:pt idx="5115">
                  <c:v>6177.15</c:v>
                </c:pt>
                <c:pt idx="5116">
                  <c:v>5924.9</c:v>
                </c:pt>
                <c:pt idx="5117">
                  <c:v>6008.16</c:v>
                </c:pt>
                <c:pt idx="5118">
                  <c:v>6090.62</c:v>
                </c:pt>
                <c:pt idx="5119">
                  <c:v>5880.79</c:v>
                </c:pt>
                <c:pt idx="5120">
                  <c:v>5702.86</c:v>
                </c:pt>
                <c:pt idx="5121">
                  <c:v>5740.04</c:v>
                </c:pt>
                <c:pt idx="5122">
                  <c:v>5834.75</c:v>
                </c:pt>
                <c:pt idx="5123">
                  <c:v>5646.43</c:v>
                </c:pt>
                <c:pt idx="5124">
                  <c:v>5675.58</c:v>
                </c:pt>
                <c:pt idx="5125">
                  <c:v>5524.06</c:v>
                </c:pt>
                <c:pt idx="5126">
                  <c:v>5306.1</c:v>
                </c:pt>
                <c:pt idx="5127">
                  <c:v>5144.02</c:v>
                </c:pt>
                <c:pt idx="5128">
                  <c:v>5466.4</c:v>
                </c:pt>
                <c:pt idx="5129">
                  <c:v>5478.39</c:v>
                </c:pt>
                <c:pt idx="5130">
                  <c:v>5498.56</c:v>
                </c:pt>
                <c:pt idx="5131">
                  <c:v>5640.8</c:v>
                </c:pt>
                <c:pt idx="5132">
                  <c:v>5816.6</c:v>
                </c:pt>
                <c:pt idx="5133">
                  <c:v>5527.58</c:v>
                </c:pt>
                <c:pt idx="5134">
                  <c:v>5537.59</c:v>
                </c:pt>
                <c:pt idx="5135">
                  <c:v>5604.24</c:v>
                </c:pt>
                <c:pt idx="5136">
                  <c:v>5649.14</c:v>
                </c:pt>
                <c:pt idx="5137">
                  <c:v>5530.84</c:v>
                </c:pt>
                <c:pt idx="5138">
                  <c:v>5818.82</c:v>
                </c:pt>
                <c:pt idx="5139">
                  <c:v>5845.56</c:v>
                </c:pt>
                <c:pt idx="5140">
                  <c:v>5751.91</c:v>
                </c:pt>
                <c:pt idx="5141">
                  <c:v>5729.85</c:v>
                </c:pt>
                <c:pt idx="5142">
                  <c:v>5636.17</c:v>
                </c:pt>
                <c:pt idx="5143">
                  <c:v>5526.54</c:v>
                </c:pt>
                <c:pt idx="5144">
                  <c:v>5567.14</c:v>
                </c:pt>
                <c:pt idx="5145">
                  <c:v>5548.2</c:v>
                </c:pt>
                <c:pt idx="5146">
                  <c:v>5515.05</c:v>
                </c:pt>
                <c:pt idx="5147">
                  <c:v>5459.86</c:v>
                </c:pt>
                <c:pt idx="5148">
                  <c:v>5419.52</c:v>
                </c:pt>
                <c:pt idx="5149">
                  <c:v>5399.58</c:v>
                </c:pt>
                <c:pt idx="5150">
                  <c:v>5464.96</c:v>
                </c:pt>
                <c:pt idx="5151">
                  <c:v>5534.53</c:v>
                </c:pt>
                <c:pt idx="5152">
                  <c:v>5756.09</c:v>
                </c:pt>
                <c:pt idx="5153">
                  <c:v>5799.31</c:v>
                </c:pt>
                <c:pt idx="5154">
                  <c:v>5761.69</c:v>
                </c:pt>
                <c:pt idx="5155">
                  <c:v>5751.07</c:v>
                </c:pt>
                <c:pt idx="5156">
                  <c:v>5697.24</c:v>
                </c:pt>
                <c:pt idx="5157">
                  <c:v>5591.79</c:v>
                </c:pt>
                <c:pt idx="5158">
                  <c:v>5534.33</c:v>
                </c:pt>
                <c:pt idx="5159">
                  <c:v>5378.81</c:v>
                </c:pt>
                <c:pt idx="5160">
                  <c:v>5382.44</c:v>
                </c:pt>
                <c:pt idx="5161">
                  <c:v>5435.54</c:v>
                </c:pt>
                <c:pt idx="5162">
                  <c:v>5381.37</c:v>
                </c:pt>
                <c:pt idx="5163">
                  <c:v>5321</c:v>
                </c:pt>
                <c:pt idx="5164">
                  <c:v>5304.17</c:v>
                </c:pt>
                <c:pt idx="5165">
                  <c:v>5329.44</c:v>
                </c:pt>
                <c:pt idx="5166">
                  <c:v>5306.91</c:v>
                </c:pt>
                <c:pt idx="5167">
                  <c:v>5417.07</c:v>
                </c:pt>
                <c:pt idx="5168">
                  <c:v>5348.91</c:v>
                </c:pt>
                <c:pt idx="5169">
                  <c:v>5417.93</c:v>
                </c:pt>
                <c:pt idx="5170">
                  <c:v>5272.9</c:v>
                </c:pt>
                <c:pt idx="5171">
                  <c:v>5290.05</c:v>
                </c:pt>
                <c:pt idx="5172">
                  <c:v>5166.96</c:v>
                </c:pt>
                <c:pt idx="5173">
                  <c:v>5217.61</c:v>
                </c:pt>
                <c:pt idx="5174">
                  <c:v>5225.46</c:v>
                </c:pt>
                <c:pt idx="5175">
                  <c:v>5106.86</c:v>
                </c:pt>
                <c:pt idx="5176">
                  <c:v>5123.09</c:v>
                </c:pt>
                <c:pt idx="5177">
                  <c:v>5158.5</c:v>
                </c:pt>
                <c:pt idx="5178">
                  <c:v>5144.69</c:v>
                </c:pt>
                <c:pt idx="5179">
                  <c:v>5123.77</c:v>
                </c:pt>
                <c:pt idx="5180">
                  <c:v>5106.67</c:v>
                </c:pt>
                <c:pt idx="5181">
                  <c:v>5126.84</c:v>
                </c:pt>
                <c:pt idx="5182">
                  <c:v>5077.62</c:v>
                </c:pt>
                <c:pt idx="5183">
                  <c:v>4941.31</c:v>
                </c:pt>
                <c:pt idx="5184">
                  <c:v>4955.47</c:v>
                </c:pt>
                <c:pt idx="5185">
                  <c:v>4990.52</c:v>
                </c:pt>
                <c:pt idx="5186">
                  <c:v>4851.22</c:v>
                </c:pt>
                <c:pt idx="5187">
                  <c:v>4797.12</c:v>
                </c:pt>
                <c:pt idx="5188">
                  <c:v>4723.02</c:v>
                </c:pt>
                <c:pt idx="5189">
                  <c:v>4702.5</c:v>
                </c:pt>
                <c:pt idx="5190">
                  <c:v>4770.78</c:v>
                </c:pt>
                <c:pt idx="5191">
                  <c:v>4690.67</c:v>
                </c:pt>
                <c:pt idx="5192">
                  <c:v>4438.27</c:v>
                </c:pt>
                <c:pt idx="5193">
                  <c:v>4358</c:v>
                </c:pt>
                <c:pt idx="5194">
                  <c:v>4463.67</c:v>
                </c:pt>
                <c:pt idx="5195">
                  <c:v>4390.18</c:v>
                </c:pt>
                <c:pt idx="5196">
                  <c:v>4311.61</c:v>
                </c:pt>
                <c:pt idx="5197">
                  <c:v>4307.67</c:v>
                </c:pt>
                <c:pt idx="5198">
                  <c:v>4512.55</c:v>
                </c:pt>
                <c:pt idx="5199">
                  <c:v>4576.97</c:v>
                </c:pt>
                <c:pt idx="5200">
                  <c:v>4645.78</c:v>
                </c:pt>
                <c:pt idx="5201">
                  <c:v>4726.74</c:v>
                </c:pt>
                <c:pt idx="5202">
                  <c:v>4816.43</c:v>
                </c:pt>
                <c:pt idx="5203">
                  <c:v>4813.78</c:v>
                </c:pt>
                <c:pt idx="5204">
                  <c:v>4783.32</c:v>
                </c:pt>
                <c:pt idx="5205">
                  <c:v>4794.64</c:v>
                </c:pt>
                <c:pt idx="5206">
                  <c:v>4787.18</c:v>
                </c:pt>
                <c:pt idx="5207">
                  <c:v>4931.07</c:v>
                </c:pt>
                <c:pt idx="5208">
                  <c:v>4923.66</c:v>
                </c:pt>
                <c:pt idx="5209">
                  <c:v>4970.38</c:v>
                </c:pt>
                <c:pt idx="5210">
                  <c:v>4966.74</c:v>
                </c:pt>
                <c:pt idx="5211">
                  <c:v>4872.33</c:v>
                </c:pt>
                <c:pt idx="5212">
                  <c:v>4745.76</c:v>
                </c:pt>
                <c:pt idx="5213">
                  <c:v>4927.43</c:v>
                </c:pt>
                <c:pt idx="5214">
                  <c:v>5014.9</c:v>
                </c:pt>
                <c:pt idx="5215">
                  <c:v>5178.53</c:v>
                </c:pt>
                <c:pt idx="5216">
                  <c:v>5042.99</c:v>
                </c:pt>
                <c:pt idx="5217">
                  <c:v>5002.08</c:v>
                </c:pt>
                <c:pt idx="5218">
                  <c:v>4974.2</c:v>
                </c:pt>
                <c:pt idx="5219">
                  <c:v>4999.8</c:v>
                </c:pt>
                <c:pt idx="5220">
                  <c:v>5070.6</c:v>
                </c:pt>
                <c:pt idx="5221">
                  <c:v>5099.32</c:v>
                </c:pt>
                <c:pt idx="5222">
                  <c:v>5065.43</c:v>
                </c:pt>
                <c:pt idx="5223">
                  <c:v>5163.95</c:v>
                </c:pt>
                <c:pt idx="5224">
                  <c:v>5192.63</c:v>
                </c:pt>
                <c:pt idx="5225">
                  <c:v>5065.18</c:v>
                </c:pt>
                <c:pt idx="5226">
                  <c:v>5076.72</c:v>
                </c:pt>
                <c:pt idx="5227">
                  <c:v>5063.7</c:v>
                </c:pt>
                <c:pt idx="5228">
                  <c:v>5023.9</c:v>
                </c:pt>
                <c:pt idx="5229">
                  <c:v>5113.05</c:v>
                </c:pt>
                <c:pt idx="5230">
                  <c:v>5175.97</c:v>
                </c:pt>
                <c:pt idx="5231">
                  <c:v>5109.09</c:v>
                </c:pt>
                <c:pt idx="5232">
                  <c:v>5152.72</c:v>
                </c:pt>
                <c:pt idx="5233">
                  <c:v>5225.92</c:v>
                </c:pt>
                <c:pt idx="5234">
                  <c:v>5318.34</c:v>
                </c:pt>
                <c:pt idx="5235">
                  <c:v>5280.93</c:v>
                </c:pt>
                <c:pt idx="5236">
                  <c:v>5319.26</c:v>
                </c:pt>
                <c:pt idx="5237">
                  <c:v>5325.63</c:v>
                </c:pt>
                <c:pt idx="5238">
                  <c:v>5391.01</c:v>
                </c:pt>
                <c:pt idx="5239">
                  <c:v>5358.94</c:v>
                </c:pt>
                <c:pt idx="5240">
                  <c:v>5346.03</c:v>
                </c:pt>
                <c:pt idx="5241">
                  <c:v>5277.37</c:v>
                </c:pt>
                <c:pt idx="5242">
                  <c:v>5360</c:v>
                </c:pt>
                <c:pt idx="5243">
                  <c:v>5350.67</c:v>
                </c:pt>
                <c:pt idx="5244">
                  <c:v>5435.12</c:v>
                </c:pt>
                <c:pt idx="5245">
                  <c:v>5498.8</c:v>
                </c:pt>
                <c:pt idx="5246">
                  <c:v>5509.27</c:v>
                </c:pt>
                <c:pt idx="5247">
                  <c:v>5409.26</c:v>
                </c:pt>
                <c:pt idx="5248">
                  <c:v>5446.24</c:v>
                </c:pt>
                <c:pt idx="5249">
                  <c:v>5431.27</c:v>
                </c:pt>
                <c:pt idx="5250">
                  <c:v>5419.42</c:v>
                </c:pt>
                <c:pt idx="5251">
                  <c:v>5350.59</c:v>
                </c:pt>
                <c:pt idx="5252">
                  <c:v>5349.74</c:v>
                </c:pt>
                <c:pt idx="5253">
                  <c:v>5432.22</c:v>
                </c:pt>
                <c:pt idx="5254">
                  <c:v>5384.71</c:v>
                </c:pt>
                <c:pt idx="5255">
                  <c:v>5422.21</c:v>
                </c:pt>
                <c:pt idx="5256">
                  <c:v>5398.9</c:v>
                </c:pt>
                <c:pt idx="5257">
                  <c:v>5391.72</c:v>
                </c:pt>
                <c:pt idx="5258">
                  <c:v>5388.67</c:v>
                </c:pt>
                <c:pt idx="5259">
                  <c:v>5436.39</c:v>
                </c:pt>
                <c:pt idx="5260">
                  <c:v>5483.85</c:v>
                </c:pt>
                <c:pt idx="5261">
                  <c:v>5521.84</c:v>
                </c:pt>
                <c:pt idx="5262">
                  <c:v>5400.15</c:v>
                </c:pt>
                <c:pt idx="5263">
                  <c:v>5377.1</c:v>
                </c:pt>
                <c:pt idx="5264">
                  <c:v>5302.29</c:v>
                </c:pt>
                <c:pt idx="5265">
                  <c:v>5376.84</c:v>
                </c:pt>
                <c:pt idx="5266">
                  <c:v>5421.59</c:v>
                </c:pt>
                <c:pt idx="5267">
                  <c:v>5310.37</c:v>
                </c:pt>
                <c:pt idx="5268">
                  <c:v>5321.31</c:v>
                </c:pt>
                <c:pt idx="5269">
                  <c:v>5443.42</c:v>
                </c:pt>
                <c:pt idx="5270">
                  <c:v>5361.3</c:v>
                </c:pt>
                <c:pt idx="5271">
                  <c:v>5375.99</c:v>
                </c:pt>
                <c:pt idx="5272">
                  <c:v>5443.45</c:v>
                </c:pt>
                <c:pt idx="5273">
                  <c:v>5403.97</c:v>
                </c:pt>
                <c:pt idx="5274">
                  <c:v>5472.94</c:v>
                </c:pt>
                <c:pt idx="5275">
                  <c:v>5355.23</c:v>
                </c:pt>
                <c:pt idx="5276">
                  <c:v>5338.51</c:v>
                </c:pt>
                <c:pt idx="5277">
                  <c:v>5354.15</c:v>
                </c:pt>
                <c:pt idx="5278">
                  <c:v>5329.2</c:v>
                </c:pt>
                <c:pt idx="5279">
                  <c:v>5289.39</c:v>
                </c:pt>
                <c:pt idx="5280">
                  <c:v>5305.39</c:v>
                </c:pt>
                <c:pt idx="5281">
                  <c:v>5237.81</c:v>
                </c:pt>
                <c:pt idx="5282">
                  <c:v>5315.29</c:v>
                </c:pt>
                <c:pt idx="5283">
                  <c:v>5365.05</c:v>
                </c:pt>
                <c:pt idx="5284">
                  <c:v>5473.33</c:v>
                </c:pt>
                <c:pt idx="5285">
                  <c:v>5538.57</c:v>
                </c:pt>
                <c:pt idx="5286">
                  <c:v>5594.14</c:v>
                </c:pt>
                <c:pt idx="5287">
                  <c:v>5627.93</c:v>
                </c:pt>
                <c:pt idx="5288">
                  <c:v>5636.19</c:v>
                </c:pt>
                <c:pt idx="5289">
                  <c:v>5637.02</c:v>
                </c:pt>
                <c:pt idx="5290">
                  <c:v>5765.51</c:v>
                </c:pt>
                <c:pt idx="5291">
                  <c:v>5760.9</c:v>
                </c:pt>
                <c:pt idx="5292">
                  <c:v>5774.89</c:v>
                </c:pt>
                <c:pt idx="5293">
                  <c:v>5762.8</c:v>
                </c:pt>
                <c:pt idx="5294">
                  <c:v>5787.2</c:v>
                </c:pt>
                <c:pt idx="5295">
                  <c:v>5932.62</c:v>
                </c:pt>
                <c:pt idx="5296">
                  <c:v>5950.69</c:v>
                </c:pt>
                <c:pt idx="5297">
                  <c:v>5967.43</c:v>
                </c:pt>
                <c:pt idx="5298">
                  <c:v>5939.78</c:v>
                </c:pt>
                <c:pt idx="5299">
                  <c:v>5911.91</c:v>
                </c:pt>
                <c:pt idx="5300">
                  <c:v>5968.08</c:v>
                </c:pt>
                <c:pt idx="5301">
                  <c:v>6026.41</c:v>
                </c:pt>
                <c:pt idx="5302">
                  <c:v>6007.55</c:v>
                </c:pt>
                <c:pt idx="5303">
                  <c:v>5949.98</c:v>
                </c:pt>
                <c:pt idx="5304">
                  <c:v>5962.49</c:v>
                </c:pt>
                <c:pt idx="5305">
                  <c:v>5986.72</c:v>
                </c:pt>
                <c:pt idx="5306">
                  <c:v>5985.3</c:v>
                </c:pt>
                <c:pt idx="5307">
                  <c:v>5883.7</c:v>
                </c:pt>
                <c:pt idx="5308">
                  <c:v>5953.75</c:v>
                </c:pt>
                <c:pt idx="5309">
                  <c:v>5980.79</c:v>
                </c:pt>
                <c:pt idx="5310">
                  <c:v>6032.05</c:v>
                </c:pt>
                <c:pt idx="5311">
                  <c:v>6139.8</c:v>
                </c:pt>
                <c:pt idx="5312">
                  <c:v>6194.39</c:v>
                </c:pt>
                <c:pt idx="5313">
                  <c:v>6200.85</c:v>
                </c:pt>
                <c:pt idx="5314">
                  <c:v>6176.97</c:v>
                </c:pt>
                <c:pt idx="5315">
                  <c:v>6169.19</c:v>
                </c:pt>
                <c:pt idx="5316">
                  <c:v>6211.58</c:v>
                </c:pt>
                <c:pt idx="5317">
                  <c:v>6217.12</c:v>
                </c:pt>
                <c:pt idx="5318">
                  <c:v>6128.17</c:v>
                </c:pt>
                <c:pt idx="5319">
                  <c:v>6089.24</c:v>
                </c:pt>
                <c:pt idx="5320">
                  <c:v>6073.72</c:v>
                </c:pt>
                <c:pt idx="5321">
                  <c:v>6119.07</c:v>
                </c:pt>
                <c:pt idx="5322">
                  <c:v>6181.97</c:v>
                </c:pt>
                <c:pt idx="5323">
                  <c:v>6194.72</c:v>
                </c:pt>
                <c:pt idx="5324">
                  <c:v>6202.04</c:v>
                </c:pt>
                <c:pt idx="5325">
                  <c:v>6208.43</c:v>
                </c:pt>
                <c:pt idx="5326">
                  <c:v>6232.99</c:v>
                </c:pt>
                <c:pt idx="5327">
                  <c:v>6225.64</c:v>
                </c:pt>
                <c:pt idx="5328">
                  <c:v>6213.19</c:v>
                </c:pt>
                <c:pt idx="5329">
                  <c:v>6299.91</c:v>
                </c:pt>
                <c:pt idx="5330">
                  <c:v>6317.72</c:v>
                </c:pt>
                <c:pt idx="5331">
                  <c:v>6325.15</c:v>
                </c:pt>
                <c:pt idx="5332">
                  <c:v>6306.23</c:v>
                </c:pt>
                <c:pt idx="5333">
                  <c:v>6340.72</c:v>
                </c:pt>
                <c:pt idx="5334">
                  <c:v>6349.83</c:v>
                </c:pt>
                <c:pt idx="5335">
                  <c:v>6275.44</c:v>
                </c:pt>
                <c:pt idx="5336">
                  <c:v>6236.91</c:v>
                </c:pt>
                <c:pt idx="5337">
                  <c:v>6289.27</c:v>
                </c:pt>
                <c:pt idx="5338">
                  <c:v>6316.72</c:v>
                </c:pt>
                <c:pt idx="5339">
                  <c:v>6323.18</c:v>
                </c:pt>
                <c:pt idx="5340">
                  <c:v>6255.17</c:v>
                </c:pt>
                <c:pt idx="5341">
                  <c:v>6150.17</c:v>
                </c:pt>
                <c:pt idx="5342">
                  <c:v>6162.9</c:v>
                </c:pt>
                <c:pt idx="5343">
                  <c:v>6277.16</c:v>
                </c:pt>
                <c:pt idx="5344">
                  <c:v>6260.15</c:v>
                </c:pt>
                <c:pt idx="5345">
                  <c:v>6305.8</c:v>
                </c:pt>
                <c:pt idx="5346">
                  <c:v>6291.64</c:v>
                </c:pt>
                <c:pt idx="5347">
                  <c:v>6377.78</c:v>
                </c:pt>
                <c:pt idx="5348">
                  <c:v>6321.26</c:v>
                </c:pt>
                <c:pt idx="5349">
                  <c:v>6405.92</c:v>
                </c:pt>
                <c:pt idx="5350">
                  <c:v>6383.19</c:v>
                </c:pt>
                <c:pt idx="5351">
                  <c:v>6345.26</c:v>
                </c:pt>
                <c:pt idx="5352">
                  <c:v>6436.37</c:v>
                </c:pt>
                <c:pt idx="5353">
                  <c:v>6427.29</c:v>
                </c:pt>
                <c:pt idx="5354">
                  <c:v>6434.66</c:v>
                </c:pt>
                <c:pt idx="5355">
                  <c:v>6405.91</c:v>
                </c:pt>
                <c:pt idx="5356">
                  <c:v>6378.06</c:v>
                </c:pt>
                <c:pt idx="5357">
                  <c:v>6303.35</c:v>
                </c:pt>
                <c:pt idx="5358">
                  <c:v>6367.97</c:v>
                </c:pt>
                <c:pt idx="5359">
                  <c:v>6279.94</c:v>
                </c:pt>
                <c:pt idx="5360">
                  <c:v>6351.27</c:v>
                </c:pt>
                <c:pt idx="5361">
                  <c:v>6285.76</c:v>
                </c:pt>
                <c:pt idx="5362">
                  <c:v>6291.22</c:v>
                </c:pt>
                <c:pt idx="5363">
                  <c:v>6213.35</c:v>
                </c:pt>
                <c:pt idx="5364">
                  <c:v>6267.11</c:v>
                </c:pt>
                <c:pt idx="5365">
                  <c:v>6285.21</c:v>
                </c:pt>
                <c:pt idx="5366">
                  <c:v>6293.61</c:v>
                </c:pt>
                <c:pt idx="5367">
                  <c:v>6385.14</c:v>
                </c:pt>
                <c:pt idx="5368">
                  <c:v>6369.1</c:v>
                </c:pt>
                <c:pt idx="5369">
                  <c:v>6374.7</c:v>
                </c:pt>
                <c:pt idx="5370">
                  <c:v>6355.76</c:v>
                </c:pt>
                <c:pt idx="5371">
                  <c:v>6351.08</c:v>
                </c:pt>
                <c:pt idx="5372">
                  <c:v>6422.81</c:v>
                </c:pt>
                <c:pt idx="5373">
                  <c:v>6376.4</c:v>
                </c:pt>
                <c:pt idx="5374">
                  <c:v>6368.97</c:v>
                </c:pt>
                <c:pt idx="5375">
                  <c:v>6286.81</c:v>
                </c:pt>
                <c:pt idx="5376">
                  <c:v>6277.46</c:v>
                </c:pt>
                <c:pt idx="5377">
                  <c:v>6410.24</c:v>
                </c:pt>
                <c:pt idx="5378">
                  <c:v>6397.53</c:v>
                </c:pt>
                <c:pt idx="5379">
                  <c:v>6422.2</c:v>
                </c:pt>
                <c:pt idx="5380">
                  <c:v>6283.38</c:v>
                </c:pt>
                <c:pt idx="5381">
                  <c:v>6336.66</c:v>
                </c:pt>
                <c:pt idx="5382">
                  <c:v>6260.95</c:v>
                </c:pt>
                <c:pt idx="5383">
                  <c:v>6372.08</c:v>
                </c:pt>
                <c:pt idx="5384">
                  <c:v>6386.54</c:v>
                </c:pt>
                <c:pt idx="5385">
                  <c:v>6444.08</c:v>
                </c:pt>
                <c:pt idx="5386">
                  <c:v>6501.16</c:v>
                </c:pt>
                <c:pt idx="5387">
                  <c:v>6470.61</c:v>
                </c:pt>
                <c:pt idx="5388">
                  <c:v>6399.74</c:v>
                </c:pt>
                <c:pt idx="5389">
                  <c:v>6351.71</c:v>
                </c:pt>
                <c:pt idx="5390">
                  <c:v>6410.64</c:v>
                </c:pt>
                <c:pt idx="5391">
                  <c:v>6411.58</c:v>
                </c:pt>
                <c:pt idx="5392">
                  <c:v>6433.09</c:v>
                </c:pt>
                <c:pt idx="5393">
                  <c:v>6439.4</c:v>
                </c:pt>
                <c:pt idx="5394">
                  <c:v>6532.32</c:v>
                </c:pt>
                <c:pt idx="5395">
                  <c:v>6489.23</c:v>
                </c:pt>
                <c:pt idx="5396">
                  <c:v>6464.32</c:v>
                </c:pt>
                <c:pt idx="5397">
                  <c:v>6504.44</c:v>
                </c:pt>
                <c:pt idx="5398">
                  <c:v>6582.9</c:v>
                </c:pt>
                <c:pt idx="5399">
                  <c:v>6579.99</c:v>
                </c:pt>
                <c:pt idx="5400">
                  <c:v>6591.01</c:v>
                </c:pt>
                <c:pt idx="5401">
                  <c:v>6608.52</c:v>
                </c:pt>
                <c:pt idx="5402">
                  <c:v>6545.91</c:v>
                </c:pt>
                <c:pt idx="5403">
                  <c:v>6631.44</c:v>
                </c:pt>
                <c:pt idx="5404">
                  <c:v>6579.27</c:v>
                </c:pt>
                <c:pt idx="5405">
                  <c:v>6559.41</c:v>
                </c:pt>
                <c:pt idx="5406">
                  <c:v>6555.36</c:v>
                </c:pt>
                <c:pt idx="5407">
                  <c:v>6617.88</c:v>
                </c:pt>
                <c:pt idx="5408">
                  <c:v>6592.26</c:v>
                </c:pt>
                <c:pt idx="5409">
                  <c:v>6541.9</c:v>
                </c:pt>
                <c:pt idx="5410">
                  <c:v>6554.55</c:v>
                </c:pt>
                <c:pt idx="5411">
                  <c:v>6627.42</c:v>
                </c:pt>
                <c:pt idx="5412">
                  <c:v>6576.02</c:v>
                </c:pt>
                <c:pt idx="5413">
                  <c:v>6603.78</c:v>
                </c:pt>
                <c:pt idx="5414">
                  <c:v>6633.86</c:v>
                </c:pt>
                <c:pt idx="5415">
                  <c:v>6586.53</c:v>
                </c:pt>
                <c:pt idx="5416">
                  <c:v>6578.95</c:v>
                </c:pt>
                <c:pt idx="5417">
                  <c:v>6493.96</c:v>
                </c:pt>
                <c:pt idx="5418">
                  <c:v>6451.3</c:v>
                </c:pt>
                <c:pt idx="5419">
                  <c:v>6484.23</c:v>
                </c:pt>
                <c:pt idx="5420">
                  <c:v>6473.03</c:v>
                </c:pt>
                <c:pt idx="5421">
                  <c:v>6442.41</c:v>
                </c:pt>
                <c:pt idx="5422">
                  <c:v>6440.72</c:v>
                </c:pt>
                <c:pt idx="5423">
                  <c:v>6496.33</c:v>
                </c:pt>
                <c:pt idx="5424">
                  <c:v>6550.12</c:v>
                </c:pt>
                <c:pt idx="5425">
                  <c:v>6553.8</c:v>
                </c:pt>
                <c:pt idx="5426">
                  <c:v>6396.51</c:v>
                </c:pt>
                <c:pt idx="5427">
                  <c:v>6264.33</c:v>
                </c:pt>
                <c:pt idx="5428">
                  <c:v>6347.14</c:v>
                </c:pt>
                <c:pt idx="5429">
                  <c:v>6314.75</c:v>
                </c:pt>
                <c:pt idx="5430">
                  <c:v>6334</c:v>
                </c:pt>
                <c:pt idx="5431">
                  <c:v>6403.42</c:v>
                </c:pt>
                <c:pt idx="5432">
                  <c:v>641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12108"/>
        <c:axId val="36090187"/>
      </c:lineChart>
      <c:catAx>
        <c:axId val="6301054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16654"/>
        <c:crossesAt val="0"/>
        <c:auto val="1"/>
        <c:lblAlgn val="ctr"/>
        <c:lblOffset val="100"/>
        <c:noMultiLvlLbl val="0"/>
      </c:catAx>
      <c:valAx>
        <c:axId val="50916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 * #,##0.0000_ ;_ * \-#,##0.0000_ ;_ * \-??_ ;_ @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10545"/>
        <c:crossesAt val="1"/>
        <c:crossBetween val="midCat"/>
      </c:valAx>
      <c:catAx>
        <c:axId val="43312108"/>
        <c:scaling>
          <c:orientation val="minMax"/>
        </c:scaling>
        <c:delete val="1"/>
        <c:axPos val="t"/>
        <c:numFmt formatCode="m/d/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90187"/>
        <c:auto val="1"/>
        <c:lblAlgn val="ctr"/>
        <c:lblOffset val="100"/>
        <c:noMultiLvlLbl val="0"/>
      </c:catAx>
      <c:valAx>
        <c:axId val="36090187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1210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387895167313"/>
          <c:y val="0.454006152043357"/>
          <c:w val="0.130471889335372"/>
          <c:h val="0.0852497436648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080</xdr:colOff>
      <xdr:row>5</xdr:row>
      <xdr:rowOff>123480</xdr:rowOff>
    </xdr:from>
    <xdr:to>
      <xdr:col>18</xdr:col>
      <xdr:colOff>504360</xdr:colOff>
      <xdr:row>31</xdr:row>
      <xdr:rowOff>85680</xdr:rowOff>
    </xdr:to>
    <xdr:graphicFrame>
      <xdr:nvGraphicFramePr>
        <xdr:cNvPr id="0" name="Chart 2"/>
        <xdr:cNvGraphicFramePr/>
      </xdr:nvGraphicFramePr>
      <xdr:xfrm>
        <a:off x="4053240" y="1076040"/>
        <a:ext cx="10123200" cy="49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54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" activeCellId="0" sqref="E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6.7"/>
    <col collapsed="false" customWidth="true" hidden="false" outlineLevel="0" max="4" min="4" style="1" width="9.14"/>
    <col collapsed="false" customWidth="true" hidden="false" outlineLevel="0" max="5" min="5" style="1" width="19.99"/>
    <col collapsed="false" customWidth="true" hidden="false" outlineLevel="0" max="6" min="6" style="1" width="9.14"/>
    <col collapsed="false" customWidth="true" hidden="false" outlineLevel="0" max="8" min="7" style="2" width="13.14"/>
  </cols>
  <sheetData>
    <row r="2" customFormat="false" ht="15" hidden="false" customHeight="false" outlineLevel="0" collapsed="false">
      <c r="B2" s="3" t="s">
        <v>0</v>
      </c>
      <c r="C2" s="3" t="s">
        <v>1</v>
      </c>
      <c r="D2" s="4" t="s">
        <v>2</v>
      </c>
      <c r="E2" s="4" t="s">
        <v>3</v>
      </c>
      <c r="F2" s="4"/>
      <c r="G2" s="5" t="s">
        <v>4</v>
      </c>
      <c r="H2" s="6" t="s">
        <v>5</v>
      </c>
    </row>
    <row r="3" customFormat="false" ht="15" hidden="false" customHeight="false" outlineLevel="0" collapsed="false">
      <c r="B3" s="7" t="n">
        <v>32324</v>
      </c>
      <c r="C3" s="0" t="n">
        <v>1500</v>
      </c>
      <c r="E3" s="8"/>
      <c r="G3" s="5" t="n">
        <v>0.5</v>
      </c>
      <c r="H3" s="6" t="s">
        <v>6</v>
      </c>
      <c r="I3" s="9"/>
      <c r="J3" s="10"/>
    </row>
    <row r="4" customFormat="false" ht="15" hidden="false" customHeight="false" outlineLevel="0" collapsed="false">
      <c r="B4" s="7" t="n">
        <v>32325</v>
      </c>
      <c r="C4" s="0" t="n">
        <v>1507.5</v>
      </c>
      <c r="D4" s="1" t="n">
        <f aca="false">LN(C4/C3)</f>
        <v>0.00498754151103897</v>
      </c>
      <c r="E4" s="8"/>
      <c r="G4" s="5" t="s">
        <v>7</v>
      </c>
      <c r="H4" s="6" t="s">
        <v>8</v>
      </c>
      <c r="I4" s="9"/>
      <c r="J4" s="10"/>
    </row>
    <row r="5" customFormat="false" ht="15" hidden="false" customHeight="false" outlineLevel="0" collapsed="false">
      <c r="B5" s="7" t="n">
        <v>32328</v>
      </c>
      <c r="C5" s="0" t="n">
        <v>1516.2</v>
      </c>
      <c r="D5" s="1" t="n">
        <f aca="false">LN(C5/C4)</f>
        <v>0.0057545550208631</v>
      </c>
      <c r="E5" s="8"/>
      <c r="I5" s="9"/>
      <c r="J5" s="10"/>
    </row>
    <row r="6" customFormat="false" ht="15" hidden="false" customHeight="false" outlineLevel="0" collapsed="false">
      <c r="B6" s="7" t="n">
        <v>32329</v>
      </c>
      <c r="C6" s="0" t="n">
        <v>1529</v>
      </c>
      <c r="D6" s="1" t="n">
        <f aca="false">LN(C6/C5)</f>
        <v>0.00840672230685881</v>
      </c>
      <c r="E6" s="8"/>
      <c r="I6" s="9"/>
      <c r="J6" s="10"/>
    </row>
    <row r="7" customFormat="false" ht="15" hidden="false" customHeight="false" outlineLevel="0" collapsed="false">
      <c r="B7" s="7" t="n">
        <v>32330</v>
      </c>
      <c r="C7" s="0" t="n">
        <v>1549.7</v>
      </c>
      <c r="D7" s="1" t="n">
        <f aca="false">LN(C7/C6)</f>
        <v>0.013447436864227</v>
      </c>
      <c r="E7" s="8"/>
      <c r="I7" s="9"/>
      <c r="J7" s="10"/>
    </row>
    <row r="8" customFormat="false" ht="15" hidden="false" customHeight="false" outlineLevel="0" collapsed="false">
      <c r="B8" s="7" t="n">
        <v>32331</v>
      </c>
      <c r="C8" s="0" t="n">
        <v>1542.6</v>
      </c>
      <c r="D8" s="1" t="n">
        <f aca="false">LN(C8/C7)</f>
        <v>-0.00459205929339057</v>
      </c>
      <c r="E8" s="8"/>
      <c r="I8" s="9"/>
      <c r="J8" s="10"/>
    </row>
    <row r="9" customFormat="false" ht="15" hidden="false" customHeight="false" outlineLevel="0" collapsed="false">
      <c r="B9" s="7" t="n">
        <v>32332</v>
      </c>
      <c r="C9" s="0" t="n">
        <v>1553.7</v>
      </c>
      <c r="D9" s="1" t="n">
        <f aca="false">LN(C9/C8)</f>
        <v>0.0071698785980567</v>
      </c>
      <c r="E9" s="8"/>
      <c r="I9" s="9"/>
      <c r="J9" s="10"/>
    </row>
    <row r="10" customFormat="false" ht="15" hidden="false" customHeight="false" outlineLevel="0" collapsed="false">
      <c r="B10" s="7" t="n">
        <v>32335</v>
      </c>
      <c r="C10" s="0" t="n">
        <v>1555.7</v>
      </c>
      <c r="D10" s="1" t="n">
        <f aca="false">LN(C10/C9)</f>
        <v>0.00128642199512027</v>
      </c>
      <c r="E10" s="8"/>
      <c r="I10" s="9"/>
      <c r="J10" s="10"/>
    </row>
    <row r="11" customFormat="false" ht="15" hidden="false" customHeight="false" outlineLevel="0" collapsed="false">
      <c r="B11" s="7" t="n">
        <v>32336</v>
      </c>
      <c r="C11" s="0" t="n">
        <v>1541.6</v>
      </c>
      <c r="D11" s="1" t="n">
        <f aca="false">LN(C11/C10)</f>
        <v>-0.0091047669929192</v>
      </c>
      <c r="E11" s="8"/>
      <c r="I11" s="9"/>
      <c r="J11" s="10"/>
    </row>
    <row r="12" customFormat="false" ht="15" hidden="false" customHeight="false" outlineLevel="0" collapsed="false">
      <c r="B12" s="7" t="n">
        <v>32337</v>
      </c>
      <c r="C12" s="0" t="n">
        <v>1532.1</v>
      </c>
      <c r="D12" s="1" t="n">
        <f aca="false">LN(C12/C11)</f>
        <v>-0.00618149477844871</v>
      </c>
      <c r="E12" s="8"/>
      <c r="I12" s="9"/>
      <c r="J12" s="10"/>
    </row>
    <row r="13" customFormat="false" ht="15" hidden="false" customHeight="false" outlineLevel="0" collapsed="false">
      <c r="B13" s="7" t="n">
        <v>32338</v>
      </c>
      <c r="C13" s="0" t="n">
        <v>1531.6</v>
      </c>
      <c r="D13" s="1" t="n">
        <f aca="false">LN(C13/C12)</f>
        <v>-0.000326402718568495</v>
      </c>
      <c r="E13" s="8"/>
      <c r="I13" s="9"/>
      <c r="J13" s="10"/>
    </row>
    <row r="14" customFormat="false" ht="15" hidden="false" customHeight="false" outlineLevel="0" collapsed="false">
      <c r="B14" s="7" t="n">
        <v>32339</v>
      </c>
      <c r="C14" s="0" t="n">
        <v>1536.4</v>
      </c>
      <c r="D14" s="1" t="n">
        <f aca="false">LN(C14/C13)</f>
        <v>0.00312907686861046</v>
      </c>
      <c r="E14" s="8"/>
      <c r="I14" s="9"/>
      <c r="J14" s="10"/>
    </row>
    <row r="15" customFormat="false" ht="15" hidden="false" customHeight="false" outlineLevel="0" collapsed="false">
      <c r="B15" s="7" t="n">
        <v>32342</v>
      </c>
      <c r="C15" s="0" t="n">
        <v>1543.2</v>
      </c>
      <c r="D15" s="1" t="n">
        <f aca="false">LN(C15/C14)</f>
        <v>0.00441616511976955</v>
      </c>
      <c r="E15" s="8"/>
      <c r="I15" s="9"/>
      <c r="J15" s="10"/>
    </row>
    <row r="16" customFormat="false" ht="15" hidden="false" customHeight="false" outlineLevel="0" collapsed="false">
      <c r="B16" s="7" t="n">
        <v>32343</v>
      </c>
      <c r="C16" s="0" t="n">
        <v>1528.9</v>
      </c>
      <c r="D16" s="1" t="n">
        <f aca="false">LN(C16/C15)</f>
        <v>-0.0093096600249513</v>
      </c>
      <c r="E16" s="8"/>
      <c r="I16" s="9"/>
      <c r="J16" s="10"/>
    </row>
    <row r="17" customFormat="false" ht="15" hidden="false" customHeight="false" outlineLevel="0" collapsed="false">
      <c r="B17" s="7" t="n">
        <v>32344</v>
      </c>
      <c r="C17" s="0" t="n">
        <v>1534</v>
      </c>
      <c r="D17" s="1" t="n">
        <f aca="false">LN(C17/C16)</f>
        <v>0.00333018036063344</v>
      </c>
      <c r="E17" s="8"/>
      <c r="I17" s="9"/>
      <c r="J17" s="10"/>
    </row>
    <row r="18" customFormat="false" ht="15" hidden="false" customHeight="false" outlineLevel="0" collapsed="false">
      <c r="B18" s="7" t="n">
        <v>32345</v>
      </c>
      <c r="C18" s="0" t="n">
        <v>1536.8</v>
      </c>
      <c r="D18" s="1" t="n">
        <f aca="false">LN(C18/C17)</f>
        <v>0.00182362952714533</v>
      </c>
      <c r="E18" s="8"/>
      <c r="I18" s="9"/>
      <c r="J18" s="10"/>
    </row>
    <row r="19" customFormat="false" ht="15" hidden="false" customHeight="false" outlineLevel="0" collapsed="false">
      <c r="B19" s="7" t="n">
        <v>32346</v>
      </c>
      <c r="C19" s="0" t="n">
        <v>1523.9</v>
      </c>
      <c r="D19" s="1" t="n">
        <f aca="false">LN(C19/C18)</f>
        <v>-0.00842949415853172</v>
      </c>
      <c r="E19" s="8"/>
      <c r="I19" s="9"/>
      <c r="J19" s="10"/>
    </row>
    <row r="20" customFormat="false" ht="15" hidden="false" customHeight="false" outlineLevel="0" collapsed="false">
      <c r="B20" s="7" t="n">
        <v>32349</v>
      </c>
      <c r="C20" s="0" t="n">
        <v>1514.8</v>
      </c>
      <c r="D20" s="1" t="n">
        <f aca="false">LN(C20/C19)</f>
        <v>-0.00598942126817541</v>
      </c>
      <c r="E20" s="8"/>
      <c r="I20" s="9"/>
      <c r="J20" s="10"/>
    </row>
    <row r="21" customFormat="false" ht="15" hidden="false" customHeight="false" outlineLevel="0" collapsed="false">
      <c r="B21" s="7" t="n">
        <v>32350</v>
      </c>
      <c r="C21" s="0" t="n">
        <v>1511.8</v>
      </c>
      <c r="D21" s="1" t="n">
        <f aca="false">LN(C21/C20)</f>
        <v>-0.00198242316956338</v>
      </c>
      <c r="E21" s="8"/>
      <c r="I21" s="9"/>
      <c r="J21" s="10"/>
    </row>
    <row r="22" customFormat="false" ht="15" hidden="false" customHeight="false" outlineLevel="0" collapsed="false">
      <c r="B22" s="7" t="n">
        <v>32351</v>
      </c>
      <c r="C22" s="0" t="n">
        <v>1514.5</v>
      </c>
      <c r="D22" s="1" t="n">
        <f aca="false">LN(C22/C21)</f>
        <v>0.00178435760921569</v>
      </c>
      <c r="E22" s="8"/>
      <c r="I22" s="9"/>
      <c r="J22" s="10"/>
    </row>
    <row r="23" customFormat="false" ht="15" hidden="false" customHeight="false" outlineLevel="0" collapsed="false">
      <c r="B23" s="7" t="n">
        <v>32352</v>
      </c>
      <c r="C23" s="0" t="n">
        <v>1505.8</v>
      </c>
      <c r="D23" s="1" t="n">
        <f aca="false">LN(C23/C22)</f>
        <v>-0.00576103305127006</v>
      </c>
      <c r="E23" s="8"/>
      <c r="I23" s="9"/>
      <c r="J23" s="10"/>
    </row>
    <row r="24" customFormat="false" ht="15" hidden="false" customHeight="false" outlineLevel="0" collapsed="false">
      <c r="B24" s="7" t="n">
        <v>32353</v>
      </c>
      <c r="C24" s="0" t="n">
        <v>1512</v>
      </c>
      <c r="D24" s="1" t="n">
        <f aca="false">LN(C24/C23)</f>
        <v>0.00410895932345646</v>
      </c>
      <c r="E24" s="8"/>
      <c r="I24" s="9"/>
      <c r="J24" s="10"/>
    </row>
    <row r="25" customFormat="false" ht="15" hidden="false" customHeight="false" outlineLevel="0" collapsed="false">
      <c r="B25" s="7" t="n">
        <v>32354</v>
      </c>
      <c r="C25" s="0" t="n">
        <v>1512</v>
      </c>
      <c r="D25" s="1" t="n">
        <f aca="false">LN(C25/C24)</f>
        <v>0</v>
      </c>
      <c r="E25" s="8"/>
      <c r="I25" s="9"/>
      <c r="J25" s="10"/>
    </row>
    <row r="26" customFormat="false" ht="15" hidden="false" customHeight="false" outlineLevel="0" collapsed="false">
      <c r="B26" s="7" t="n">
        <v>32357</v>
      </c>
      <c r="C26" s="0" t="n">
        <v>1518.6</v>
      </c>
      <c r="D26" s="1" t="n">
        <f aca="false">LN(C26/C25)</f>
        <v>0.00435558003965505</v>
      </c>
      <c r="E26" s="8"/>
      <c r="I26" s="9"/>
      <c r="J26" s="10"/>
    </row>
    <row r="27" customFormat="false" ht="15" hidden="false" customHeight="false" outlineLevel="0" collapsed="false">
      <c r="B27" s="7" t="n">
        <v>32358</v>
      </c>
      <c r="C27" s="0" t="n">
        <v>1522.7</v>
      </c>
      <c r="D27" s="1" t="n">
        <f aca="false">LN(C27/C26)</f>
        <v>0.00269621706755347</v>
      </c>
      <c r="E27" s="8"/>
      <c r="I27" s="9"/>
      <c r="J27" s="10"/>
    </row>
    <row r="28" customFormat="false" ht="15" hidden="false" customHeight="false" outlineLevel="0" collapsed="false">
      <c r="B28" s="7" t="n">
        <v>32359</v>
      </c>
      <c r="C28" s="0" t="n">
        <v>1538.5</v>
      </c>
      <c r="D28" s="1" t="n">
        <f aca="false">LN(C28/C27)</f>
        <v>0.0103228409154097</v>
      </c>
      <c r="E28" s="8"/>
      <c r="I28" s="9"/>
      <c r="J28" s="10"/>
    </row>
    <row r="29" customFormat="false" ht="15" hidden="false" customHeight="false" outlineLevel="0" collapsed="false">
      <c r="B29" s="7" t="n">
        <v>32360</v>
      </c>
      <c r="C29" s="0" t="n">
        <v>1560.7</v>
      </c>
      <c r="D29" s="1" t="n">
        <f aca="false">LN(C29/C28)</f>
        <v>0.0143265227864115</v>
      </c>
      <c r="E29" s="8"/>
      <c r="I29" s="9"/>
      <c r="J29" s="10"/>
    </row>
    <row r="30" customFormat="false" ht="15" hidden="false" customHeight="false" outlineLevel="0" collapsed="false">
      <c r="B30" s="7" t="n">
        <v>32363</v>
      </c>
      <c r="C30" s="0" t="n">
        <v>1564.3</v>
      </c>
      <c r="D30" s="1" t="n">
        <f aca="false">LN(C30/C29)</f>
        <v>0.00230400101921671</v>
      </c>
      <c r="E30" s="8"/>
      <c r="I30" s="9"/>
      <c r="J30" s="10"/>
    </row>
    <row r="31" customFormat="false" ht="15" hidden="false" customHeight="false" outlineLevel="0" collapsed="false">
      <c r="B31" s="7" t="n">
        <v>32364</v>
      </c>
      <c r="C31" s="0" t="n">
        <v>1562.3</v>
      </c>
      <c r="D31" s="1" t="n">
        <f aca="false">LN(C31/C30)</f>
        <v>-0.00127934514986716</v>
      </c>
      <c r="E31" s="8"/>
      <c r="I31" s="9"/>
      <c r="J31" s="10"/>
    </row>
    <row r="32" customFormat="false" ht="15" hidden="false" customHeight="false" outlineLevel="0" collapsed="false">
      <c r="B32" s="7" t="n">
        <v>32365</v>
      </c>
      <c r="C32" s="0" t="n">
        <v>1546.6</v>
      </c>
      <c r="D32" s="1" t="n">
        <f aca="false">LN(C32/C31)</f>
        <v>-0.0101001212429224</v>
      </c>
      <c r="E32" s="8"/>
      <c r="I32" s="9"/>
      <c r="J32" s="10"/>
    </row>
    <row r="33" customFormat="false" ht="15" hidden="false" customHeight="false" outlineLevel="0" collapsed="false">
      <c r="B33" s="7" t="n">
        <v>32366</v>
      </c>
      <c r="C33" s="0" t="n">
        <v>1523.7</v>
      </c>
      <c r="D33" s="1" t="n">
        <f aca="false">LN(C33/C32)</f>
        <v>-0.014917385699626</v>
      </c>
      <c r="E33" s="8"/>
      <c r="I33" s="9"/>
      <c r="J33" s="10"/>
    </row>
    <row r="34" customFormat="false" ht="15" hidden="false" customHeight="false" outlineLevel="0" collapsed="false">
      <c r="B34" s="7" t="n">
        <v>32367</v>
      </c>
      <c r="C34" s="0" t="n">
        <v>1525.2</v>
      </c>
      <c r="D34" s="1" t="n">
        <f aca="false">LN(C34/C33)</f>
        <v>0.000983961508099585</v>
      </c>
      <c r="E34" s="8"/>
      <c r="I34" s="9"/>
      <c r="J34" s="10"/>
    </row>
    <row r="35" customFormat="false" ht="15" hidden="false" customHeight="false" outlineLevel="0" collapsed="false">
      <c r="B35" s="7" t="n">
        <v>32370</v>
      </c>
      <c r="C35" s="0" t="n">
        <v>1510.8</v>
      </c>
      <c r="D35" s="1" t="n">
        <f aca="false">LN(C35/C34)</f>
        <v>-0.00948623714510696</v>
      </c>
      <c r="E35" s="8"/>
      <c r="I35" s="9"/>
      <c r="J35" s="10"/>
    </row>
    <row r="36" customFormat="false" ht="15" hidden="false" customHeight="false" outlineLevel="0" collapsed="false">
      <c r="B36" s="7" t="n">
        <v>32371</v>
      </c>
      <c r="C36" s="0" t="n">
        <v>1492.2</v>
      </c>
      <c r="D36" s="1" t="n">
        <f aca="false">LN(C36/C35)</f>
        <v>-0.0123877708008877</v>
      </c>
      <c r="E36" s="8"/>
      <c r="I36" s="9"/>
      <c r="J36" s="10"/>
    </row>
    <row r="37" customFormat="false" ht="15" hidden="false" customHeight="false" outlineLevel="0" collapsed="false">
      <c r="B37" s="7" t="n">
        <v>32372</v>
      </c>
      <c r="C37" s="0" t="n">
        <v>1517.5</v>
      </c>
      <c r="D37" s="1" t="n">
        <f aca="false">LN(C37/C36)</f>
        <v>0.0168127028962393</v>
      </c>
      <c r="E37" s="8"/>
      <c r="I37" s="9"/>
      <c r="J37" s="10"/>
    </row>
    <row r="38" customFormat="false" ht="15" hidden="false" customHeight="false" outlineLevel="0" collapsed="false">
      <c r="B38" s="7" t="n">
        <v>32373</v>
      </c>
      <c r="C38" s="0" t="n">
        <v>1505.8</v>
      </c>
      <c r="D38" s="1" t="n">
        <f aca="false">LN(C38/C37)</f>
        <v>-0.00773992551763149</v>
      </c>
      <c r="E38" s="8"/>
      <c r="I38" s="9"/>
      <c r="J38" s="10"/>
    </row>
    <row r="39" customFormat="false" ht="15" hidden="false" customHeight="false" outlineLevel="0" collapsed="false">
      <c r="B39" s="7" t="n">
        <v>32374</v>
      </c>
      <c r="C39" s="0" t="n">
        <v>1509</v>
      </c>
      <c r="D39" s="1" t="n">
        <f aca="false">LN(C39/C38)</f>
        <v>0.00212286135182691</v>
      </c>
      <c r="E39" s="8"/>
      <c r="I39" s="9"/>
      <c r="J39" s="10"/>
    </row>
    <row r="40" customFormat="false" ht="15" hidden="false" customHeight="false" outlineLevel="0" collapsed="false">
      <c r="B40" s="7" t="n">
        <v>32377</v>
      </c>
      <c r="C40" s="0" t="n">
        <v>1515.1</v>
      </c>
      <c r="D40" s="1" t="n">
        <f aca="false">LN(C40/C39)</f>
        <v>0.00403426359794089</v>
      </c>
      <c r="E40" s="8"/>
      <c r="I40" s="9"/>
      <c r="J40" s="10"/>
    </row>
    <row r="41" customFormat="false" ht="15" hidden="false" customHeight="false" outlineLevel="0" collapsed="false">
      <c r="B41" s="7" t="n">
        <v>32378</v>
      </c>
      <c r="C41" s="0" t="n">
        <v>1499.2</v>
      </c>
      <c r="D41" s="1" t="n">
        <f aca="false">LN(C41/C40)</f>
        <v>-0.0105498108816319</v>
      </c>
      <c r="E41" s="8"/>
      <c r="I41" s="9"/>
      <c r="J41" s="10"/>
    </row>
    <row r="42" customFormat="false" ht="15" hidden="false" customHeight="false" outlineLevel="0" collapsed="false">
      <c r="B42" s="7" t="n">
        <v>32379</v>
      </c>
      <c r="C42" s="0" t="n">
        <v>1495.4</v>
      </c>
      <c r="D42" s="1" t="n">
        <f aca="false">LN(C42/C41)</f>
        <v>-0.00253790291834256</v>
      </c>
      <c r="E42" s="8"/>
      <c r="I42" s="9"/>
      <c r="J42" s="10"/>
    </row>
    <row r="43" customFormat="false" ht="15" hidden="false" customHeight="false" outlineLevel="0" collapsed="false">
      <c r="B43" s="7" t="n">
        <v>32380</v>
      </c>
      <c r="C43" s="0" t="n">
        <v>1487.4</v>
      </c>
      <c r="D43" s="1" t="n">
        <f aca="false">LN(C43/C42)</f>
        <v>-0.00536410029661533</v>
      </c>
      <c r="E43" s="8"/>
      <c r="I43" s="9"/>
      <c r="J43" s="10"/>
    </row>
    <row r="44" customFormat="false" ht="15" hidden="false" customHeight="false" outlineLevel="0" collapsed="false">
      <c r="B44" s="7" t="n">
        <v>32381</v>
      </c>
      <c r="C44" s="0" t="n">
        <v>1491.7</v>
      </c>
      <c r="D44" s="1" t="n">
        <f aca="false">LN(C44/C43)</f>
        <v>0.00288677989068488</v>
      </c>
      <c r="E44" s="8"/>
      <c r="I44" s="9"/>
      <c r="J44" s="10"/>
    </row>
    <row r="45" customFormat="false" ht="15" hidden="false" customHeight="false" outlineLevel="0" collapsed="false">
      <c r="B45" s="7" t="n">
        <v>32384</v>
      </c>
      <c r="C45" s="0" t="n">
        <v>1478.4</v>
      </c>
      <c r="D45" s="1" t="n">
        <f aca="false">LN(C45/C44)</f>
        <v>-0.00895598727246501</v>
      </c>
      <c r="E45" s="8"/>
      <c r="I45" s="9"/>
      <c r="J45" s="10"/>
    </row>
    <row r="46" customFormat="false" ht="15" hidden="false" customHeight="false" outlineLevel="0" collapsed="false">
      <c r="B46" s="7" t="n">
        <v>32385</v>
      </c>
      <c r="C46" s="0" t="n">
        <v>1484</v>
      </c>
      <c r="D46" s="1" t="n">
        <f aca="false">LN(C46/C45)</f>
        <v>0.00378072283990593</v>
      </c>
      <c r="E46" s="8"/>
      <c r="I46" s="9"/>
      <c r="J46" s="10"/>
    </row>
    <row r="47" customFormat="false" ht="15" hidden="false" customHeight="false" outlineLevel="0" collapsed="false">
      <c r="B47" s="7" t="n">
        <v>32386</v>
      </c>
      <c r="C47" s="0" t="n">
        <v>1479.1</v>
      </c>
      <c r="D47" s="1" t="n">
        <f aca="false">LN(C47/C46)</f>
        <v>-0.00330735005000152</v>
      </c>
      <c r="E47" s="8"/>
      <c r="I47" s="9"/>
      <c r="J47" s="10"/>
    </row>
    <row r="48" customFormat="false" ht="15" hidden="false" customHeight="false" outlineLevel="0" collapsed="false">
      <c r="B48" s="7" t="n">
        <v>32387</v>
      </c>
      <c r="C48" s="0" t="n">
        <v>1467.4</v>
      </c>
      <c r="D48" s="1" t="n">
        <f aca="false">LN(C48/C47)</f>
        <v>-0.00794166739743033</v>
      </c>
      <c r="E48" s="8"/>
      <c r="I48" s="9"/>
      <c r="J48" s="10"/>
    </row>
    <row r="49" customFormat="false" ht="15" hidden="false" customHeight="false" outlineLevel="0" collapsed="false">
      <c r="B49" s="7" t="n">
        <v>32388</v>
      </c>
      <c r="C49" s="0" t="n">
        <v>1463.4</v>
      </c>
      <c r="D49" s="1" t="n">
        <f aca="false">LN(C49/C48)</f>
        <v>-0.00272963182996427</v>
      </c>
      <c r="E49" s="8"/>
      <c r="I49" s="9"/>
      <c r="J49" s="10"/>
    </row>
    <row r="50" customFormat="false" ht="15" hidden="false" customHeight="false" outlineLevel="0" collapsed="false">
      <c r="B50" s="7" t="n">
        <v>32391</v>
      </c>
      <c r="C50" s="0" t="n">
        <v>1475.9</v>
      </c>
      <c r="D50" s="1" t="n">
        <f aca="false">LN(C50/C49)</f>
        <v>0.00850547773780061</v>
      </c>
      <c r="E50" s="8"/>
      <c r="I50" s="9"/>
      <c r="J50" s="10"/>
    </row>
    <row r="51" customFormat="false" ht="15" hidden="false" customHeight="false" outlineLevel="0" collapsed="false">
      <c r="B51" s="7" t="n">
        <v>32392</v>
      </c>
      <c r="C51" s="0" t="n">
        <v>1473.7</v>
      </c>
      <c r="D51" s="1" t="n">
        <f aca="false">LN(C51/C50)</f>
        <v>-0.001491727968513</v>
      </c>
      <c r="E51" s="8"/>
      <c r="I51" s="9"/>
      <c r="J51" s="10"/>
    </row>
    <row r="52" customFormat="false" ht="15" hidden="false" customHeight="false" outlineLevel="0" collapsed="false">
      <c r="B52" s="7" t="n">
        <v>32393</v>
      </c>
      <c r="C52" s="0" t="n">
        <v>1471.9</v>
      </c>
      <c r="D52" s="1" t="n">
        <f aca="false">LN(C52/C51)</f>
        <v>-0.00122216202067618</v>
      </c>
      <c r="E52" s="8"/>
      <c r="I52" s="9"/>
      <c r="J52" s="10"/>
    </row>
    <row r="53" customFormat="false" ht="15" hidden="false" customHeight="false" outlineLevel="0" collapsed="false">
      <c r="B53" s="7" t="n">
        <v>32394</v>
      </c>
      <c r="C53" s="0" t="n">
        <v>1462.9</v>
      </c>
      <c r="D53" s="1" t="n">
        <f aca="false">LN(C53/C52)</f>
        <v>-0.00613331621450053</v>
      </c>
      <c r="E53" s="8"/>
      <c r="I53" s="9"/>
      <c r="J53" s="10"/>
    </row>
    <row r="54" customFormat="false" ht="15" hidden="false" customHeight="false" outlineLevel="0" collapsed="false">
      <c r="B54" s="7" t="n">
        <v>32395</v>
      </c>
      <c r="C54" s="0" t="n">
        <v>1452.7</v>
      </c>
      <c r="D54" s="1" t="n">
        <f aca="false">LN(C54/C53)</f>
        <v>-0.00699687310520256</v>
      </c>
      <c r="E54" s="8"/>
      <c r="I54" s="9"/>
      <c r="J54" s="10"/>
    </row>
    <row r="55" customFormat="false" ht="15" hidden="false" customHeight="false" outlineLevel="0" collapsed="false">
      <c r="B55" s="7" t="n">
        <v>32398</v>
      </c>
      <c r="C55" s="0" t="n">
        <v>1455.4</v>
      </c>
      <c r="D55" s="1" t="n">
        <f aca="false">LN(C55/C54)</f>
        <v>0.00185688303414827</v>
      </c>
      <c r="E55" s="8"/>
      <c r="I55" s="9"/>
      <c r="J55" s="10"/>
    </row>
    <row r="56" customFormat="false" ht="15" hidden="false" customHeight="false" outlineLevel="0" collapsed="false">
      <c r="B56" s="7" t="n">
        <v>32399</v>
      </c>
      <c r="C56" s="0" t="n">
        <v>1465.1</v>
      </c>
      <c r="D56" s="1" t="n">
        <f aca="false">LN(C56/C55)</f>
        <v>0.00664272259428119</v>
      </c>
      <c r="E56" s="8"/>
      <c r="I56" s="9"/>
      <c r="J56" s="10"/>
    </row>
    <row r="57" customFormat="false" ht="15" hidden="false" customHeight="false" outlineLevel="0" collapsed="false">
      <c r="B57" s="7" t="n">
        <v>32400</v>
      </c>
      <c r="C57" s="0" t="n">
        <v>1476.7</v>
      </c>
      <c r="D57" s="1" t="n">
        <f aca="false">LN(C57/C56)</f>
        <v>0.00788636897246097</v>
      </c>
      <c r="E57" s="8"/>
      <c r="I57" s="9"/>
      <c r="J57" s="10"/>
    </row>
    <row r="58" customFormat="false" ht="15" hidden="false" customHeight="false" outlineLevel="0" collapsed="false">
      <c r="B58" s="7" t="n">
        <v>32401</v>
      </c>
      <c r="C58" s="0" t="n">
        <v>1489</v>
      </c>
      <c r="D58" s="1" t="n">
        <f aca="false">LN(C58/C57)</f>
        <v>0.00829488520428074</v>
      </c>
      <c r="E58" s="8"/>
      <c r="I58" s="9"/>
      <c r="J58" s="10"/>
    </row>
    <row r="59" customFormat="false" ht="15" hidden="false" customHeight="false" outlineLevel="0" collapsed="false">
      <c r="B59" s="7" t="n">
        <v>32402</v>
      </c>
      <c r="C59" s="0" t="n">
        <v>1486.5</v>
      </c>
      <c r="D59" s="1" t="n">
        <f aca="false">LN(C59/C58)</f>
        <v>-0.00168039024585663</v>
      </c>
      <c r="E59" s="8"/>
      <c r="I59" s="9"/>
      <c r="J59" s="10"/>
    </row>
    <row r="60" customFormat="false" ht="15" hidden="false" customHeight="false" outlineLevel="0" collapsed="false">
      <c r="B60" s="7" t="n">
        <v>32405</v>
      </c>
      <c r="C60" s="0" t="n">
        <v>1506</v>
      </c>
      <c r="D60" s="1" t="n">
        <f aca="false">LN(C60/C59)</f>
        <v>0.0130327659216865</v>
      </c>
      <c r="E60" s="8"/>
      <c r="I60" s="9"/>
      <c r="J60" s="10"/>
    </row>
    <row r="61" customFormat="false" ht="15" hidden="false" customHeight="false" outlineLevel="0" collapsed="false">
      <c r="B61" s="7" t="n">
        <v>32406</v>
      </c>
      <c r="C61" s="0" t="n">
        <v>1496.2</v>
      </c>
      <c r="D61" s="1" t="n">
        <f aca="false">LN(C61/C60)</f>
        <v>-0.00652856892153432</v>
      </c>
      <c r="E61" s="8"/>
      <c r="I61" s="9"/>
      <c r="J61" s="10"/>
    </row>
    <row r="62" customFormat="false" ht="15" hidden="false" customHeight="false" outlineLevel="0" collapsed="false">
      <c r="B62" s="7" t="n">
        <v>32407</v>
      </c>
      <c r="C62" s="0" t="n">
        <v>1521.3</v>
      </c>
      <c r="D62" s="1" t="n">
        <f aca="false">LN(C62/C61)</f>
        <v>0.0166366720307785</v>
      </c>
      <c r="E62" s="8"/>
      <c r="I62" s="9"/>
      <c r="J62" s="10"/>
    </row>
    <row r="63" customFormat="false" ht="15" hidden="false" customHeight="false" outlineLevel="0" collapsed="false">
      <c r="B63" s="7" t="n">
        <v>32408</v>
      </c>
      <c r="C63" s="0" t="n">
        <v>1533.4</v>
      </c>
      <c r="D63" s="1" t="n">
        <f aca="false">LN(C63/C62)</f>
        <v>0.00792225965571114</v>
      </c>
      <c r="E63" s="8"/>
      <c r="F63" s="11"/>
      <c r="I63" s="9"/>
      <c r="J63" s="10"/>
    </row>
    <row r="64" customFormat="false" ht="15" hidden="false" customHeight="false" outlineLevel="0" collapsed="false">
      <c r="B64" s="7" t="n">
        <v>32409</v>
      </c>
      <c r="C64" s="0" t="n">
        <v>1533.7</v>
      </c>
      <c r="D64" s="1" t="n">
        <f aca="false">LN(C64/C63)</f>
        <v>0.000195624531940133</v>
      </c>
      <c r="E64" s="8"/>
      <c r="F64" s="11"/>
      <c r="I64" s="9"/>
      <c r="J64" s="10"/>
    </row>
    <row r="65" customFormat="false" ht="15" hidden="false" customHeight="false" outlineLevel="0" collapsed="false">
      <c r="B65" s="7" t="n">
        <v>32412</v>
      </c>
      <c r="C65" s="0" t="n">
        <v>1547.8</v>
      </c>
      <c r="D65" s="1" t="n">
        <f aca="false">LN(C65/C64)</f>
        <v>0.00915145117962463</v>
      </c>
      <c r="E65" s="8"/>
      <c r="F65" s="11"/>
      <c r="I65" s="9"/>
      <c r="J65" s="10"/>
    </row>
    <row r="66" customFormat="false" ht="15" hidden="false" customHeight="false" outlineLevel="0" collapsed="false">
      <c r="B66" s="7" t="n">
        <v>32413</v>
      </c>
      <c r="C66" s="0" t="n">
        <v>1540.9</v>
      </c>
      <c r="D66" s="1" t="n">
        <f aca="false">LN(C66/C65)</f>
        <v>-0.00446790654855097</v>
      </c>
      <c r="E66" s="8"/>
      <c r="F66" s="11"/>
      <c r="I66" s="9"/>
      <c r="J66" s="10"/>
    </row>
    <row r="67" customFormat="false" ht="15" hidden="false" customHeight="false" outlineLevel="0" collapsed="false">
      <c r="B67" s="7" t="n">
        <v>32414</v>
      </c>
      <c r="C67" s="0" t="n">
        <v>1536.3</v>
      </c>
      <c r="D67" s="1" t="n">
        <f aca="false">LN(C67/C66)</f>
        <v>-0.00298973315119344</v>
      </c>
      <c r="E67" s="8"/>
      <c r="F67" s="11"/>
      <c r="I67" s="9"/>
      <c r="J67" s="10"/>
    </row>
    <row r="68" customFormat="false" ht="15" hidden="false" customHeight="false" outlineLevel="0" collapsed="false">
      <c r="B68" s="7" t="n">
        <v>32415</v>
      </c>
      <c r="C68" s="0" t="n">
        <v>1540.9</v>
      </c>
      <c r="D68" s="1" t="n">
        <f aca="false">LN(C68/C67)</f>
        <v>0.00298973315119341</v>
      </c>
      <c r="E68" s="8"/>
      <c r="F68" s="11"/>
      <c r="I68" s="9"/>
      <c r="J68" s="10"/>
    </row>
    <row r="69" customFormat="false" ht="15" hidden="false" customHeight="false" outlineLevel="0" collapsed="false">
      <c r="B69" s="7" t="n">
        <v>32416</v>
      </c>
      <c r="C69" s="0" t="n">
        <v>1543.4</v>
      </c>
      <c r="D69" s="1" t="n">
        <f aca="false">LN(C69/C68)</f>
        <v>0.00162111373569487</v>
      </c>
      <c r="E69" s="8"/>
      <c r="F69" s="11"/>
      <c r="I69" s="9"/>
      <c r="J69" s="10"/>
    </row>
    <row r="70" customFormat="false" ht="15" hidden="false" customHeight="false" outlineLevel="0" collapsed="false">
      <c r="B70" s="7" t="n">
        <v>32419</v>
      </c>
      <c r="C70" s="0" t="n">
        <v>1538</v>
      </c>
      <c r="D70" s="1" t="n">
        <f aca="false">LN(C70/C69)</f>
        <v>-0.00350490395791347</v>
      </c>
      <c r="E70" s="8"/>
      <c r="F70" s="11"/>
      <c r="I70" s="9"/>
      <c r="J70" s="10"/>
    </row>
    <row r="71" customFormat="false" ht="15" hidden="false" customHeight="false" outlineLevel="0" collapsed="false">
      <c r="B71" s="7" t="n">
        <v>32420</v>
      </c>
      <c r="C71" s="0" t="n">
        <v>1533.2</v>
      </c>
      <c r="D71" s="1" t="n">
        <f aca="false">LN(C71/C70)</f>
        <v>-0.00312581655918927</v>
      </c>
      <c r="E71" s="8"/>
      <c r="F71" s="11"/>
      <c r="I71" s="9"/>
      <c r="J71" s="10"/>
    </row>
    <row r="72" customFormat="false" ht="15" hidden="false" customHeight="false" outlineLevel="0" collapsed="false">
      <c r="B72" s="7" t="n">
        <v>32421</v>
      </c>
      <c r="C72" s="0" t="n">
        <v>1538</v>
      </c>
      <c r="D72" s="1" t="n">
        <f aca="false">LN(C72/C71)</f>
        <v>0.00312581655918925</v>
      </c>
      <c r="E72" s="8"/>
      <c r="F72" s="11"/>
      <c r="I72" s="9"/>
      <c r="J72" s="10"/>
    </row>
    <row r="73" customFormat="false" ht="15" hidden="false" customHeight="false" outlineLevel="0" collapsed="false">
      <c r="B73" s="7" t="n">
        <v>32422</v>
      </c>
      <c r="C73" s="0" t="n">
        <v>1542.8</v>
      </c>
      <c r="D73" s="1" t="n">
        <f aca="false">LN(C73/C72)</f>
        <v>0.00311607626848335</v>
      </c>
      <c r="E73" s="8"/>
      <c r="F73" s="11"/>
      <c r="I73" s="9"/>
      <c r="J73" s="10"/>
    </row>
    <row r="74" customFormat="false" ht="15" hidden="false" customHeight="false" outlineLevel="0" collapsed="false">
      <c r="B74" s="7" t="n">
        <v>32423</v>
      </c>
      <c r="C74" s="0" t="n">
        <v>1555</v>
      </c>
      <c r="D74" s="1" t="n">
        <f aca="false">LN(C74/C73)</f>
        <v>0.00787659827926175</v>
      </c>
      <c r="E74" s="8"/>
      <c r="F74" s="11"/>
      <c r="I74" s="9"/>
      <c r="J74" s="10"/>
    </row>
    <row r="75" customFormat="false" ht="15" hidden="false" customHeight="false" outlineLevel="0" collapsed="false">
      <c r="B75" s="7" t="n">
        <v>32426</v>
      </c>
      <c r="C75" s="0" t="n">
        <v>1568.5</v>
      </c>
      <c r="D75" s="1" t="n">
        <f aca="false">LN(C75/C74)</f>
        <v>0.00864420301739831</v>
      </c>
      <c r="E75" s="8"/>
      <c r="F75" s="11"/>
      <c r="I75" s="9"/>
      <c r="J75" s="10"/>
    </row>
    <row r="76" customFormat="false" ht="15" hidden="false" customHeight="false" outlineLevel="0" collapsed="false">
      <c r="B76" s="7" t="n">
        <v>32427</v>
      </c>
      <c r="C76" s="0" t="n">
        <v>1562.6</v>
      </c>
      <c r="D76" s="1" t="n">
        <f aca="false">LN(C76/C75)</f>
        <v>-0.00376864806808894</v>
      </c>
      <c r="E76" s="8"/>
      <c r="F76" s="11"/>
      <c r="I76" s="9"/>
      <c r="J76" s="10"/>
    </row>
    <row r="77" customFormat="false" ht="15" hidden="false" customHeight="false" outlineLevel="0" collapsed="false">
      <c r="B77" s="7" t="n">
        <v>32428</v>
      </c>
      <c r="C77" s="0" t="n">
        <v>1552.8</v>
      </c>
      <c r="D77" s="1" t="n">
        <f aca="false">LN(C77/C76)</f>
        <v>-0.00629134770784342</v>
      </c>
      <c r="E77" s="8"/>
      <c r="F77" s="11"/>
      <c r="I77" s="9"/>
      <c r="J77" s="10"/>
    </row>
    <row r="78" customFormat="false" ht="15" hidden="false" customHeight="false" outlineLevel="0" collapsed="false">
      <c r="B78" s="7" t="n">
        <v>32429</v>
      </c>
      <c r="C78" s="0" t="n">
        <v>1551.7</v>
      </c>
      <c r="D78" s="1" t="n">
        <f aca="false">LN(C78/C77)</f>
        <v>-0.00070864876536207</v>
      </c>
      <c r="E78" s="8"/>
      <c r="F78" s="11"/>
      <c r="I78" s="9"/>
      <c r="J78" s="10"/>
    </row>
    <row r="79" customFormat="false" ht="15" hidden="false" customHeight="false" outlineLevel="0" collapsed="false">
      <c r="B79" s="7" t="n">
        <v>32430</v>
      </c>
      <c r="C79" s="0" t="n">
        <v>1559.5</v>
      </c>
      <c r="D79" s="1" t="n">
        <f aca="false">LN(C79/C78)</f>
        <v>0.00501415295841952</v>
      </c>
      <c r="E79" s="8"/>
      <c r="F79" s="11"/>
      <c r="I79" s="9"/>
      <c r="J79" s="10"/>
    </row>
    <row r="80" customFormat="false" ht="15" hidden="false" customHeight="false" outlineLevel="0" collapsed="false">
      <c r="B80" s="7" t="n">
        <v>32433</v>
      </c>
      <c r="C80" s="0" t="n">
        <v>1554.7</v>
      </c>
      <c r="D80" s="1" t="n">
        <f aca="false">LN(C80/C79)</f>
        <v>-0.00308265609216285</v>
      </c>
      <c r="E80" s="8"/>
      <c r="F80" s="11"/>
      <c r="I80" s="9"/>
      <c r="J80" s="10"/>
    </row>
    <row r="81" customFormat="false" ht="15" hidden="false" customHeight="false" outlineLevel="0" collapsed="false">
      <c r="B81" s="7" t="n">
        <v>32434</v>
      </c>
      <c r="C81" s="0" t="n">
        <v>1555.3</v>
      </c>
      <c r="D81" s="1" t="n">
        <f aca="false">LN(C81/C80)</f>
        <v>0.000385852094819251</v>
      </c>
      <c r="E81" s="8"/>
      <c r="F81" s="11"/>
      <c r="I81" s="9"/>
      <c r="J81" s="10"/>
    </row>
    <row r="82" customFormat="false" ht="15" hidden="false" customHeight="false" outlineLevel="0" collapsed="false">
      <c r="B82" s="7" t="n">
        <v>32435</v>
      </c>
      <c r="C82" s="0" t="n">
        <v>1573.6</v>
      </c>
      <c r="D82" s="1" t="n">
        <f aca="false">LN(C82/C81)</f>
        <v>0.0116975350243348</v>
      </c>
      <c r="E82" s="8"/>
      <c r="F82" s="11"/>
      <c r="I82" s="9"/>
      <c r="J82" s="10"/>
    </row>
    <row r="83" customFormat="false" ht="15" hidden="false" customHeight="false" outlineLevel="0" collapsed="false">
      <c r="B83" s="7" t="n">
        <v>32436</v>
      </c>
      <c r="C83" s="0" t="n">
        <v>1577.5</v>
      </c>
      <c r="D83" s="1" t="n">
        <f aca="false">LN(C83/C82)</f>
        <v>0.002475327340519</v>
      </c>
      <c r="E83" s="8"/>
      <c r="F83" s="11"/>
      <c r="I83" s="9"/>
      <c r="J83" s="10"/>
    </row>
    <row r="84" customFormat="false" ht="15" hidden="false" customHeight="false" outlineLevel="0" collapsed="false">
      <c r="B84" s="7" t="n">
        <v>32437</v>
      </c>
      <c r="C84" s="0" t="n">
        <v>1590.2</v>
      </c>
      <c r="D84" s="1" t="n">
        <f aca="false">LN(C84/C83)</f>
        <v>0.00801847905201481</v>
      </c>
      <c r="E84" s="8"/>
      <c r="F84" s="11"/>
      <c r="I84" s="9"/>
      <c r="J84" s="10"/>
    </row>
    <row r="85" customFormat="false" ht="15" hidden="false" customHeight="false" outlineLevel="0" collapsed="false">
      <c r="B85" s="7" t="n">
        <v>32440</v>
      </c>
      <c r="C85" s="0" t="n">
        <v>1587.7</v>
      </c>
      <c r="D85" s="1" t="n">
        <f aca="false">LN(C85/C84)</f>
        <v>-0.00157336638391728</v>
      </c>
      <c r="E85" s="8"/>
      <c r="F85" s="11"/>
      <c r="I85" s="9"/>
      <c r="J85" s="10"/>
    </row>
    <row r="86" customFormat="false" ht="15" hidden="false" customHeight="false" outlineLevel="0" collapsed="false">
      <c r="B86" s="7" t="n">
        <v>32441</v>
      </c>
      <c r="C86" s="0" t="n">
        <v>1588.3</v>
      </c>
      <c r="D86" s="1" t="n">
        <f aca="false">LN(C86/C85)</f>
        <v>0.0003778337576435</v>
      </c>
      <c r="E86" s="8"/>
      <c r="F86" s="11"/>
      <c r="I86" s="9"/>
      <c r="J86" s="10"/>
    </row>
    <row r="87" customFormat="false" ht="15" hidden="false" customHeight="false" outlineLevel="0" collapsed="false">
      <c r="B87" s="7" t="n">
        <v>32442</v>
      </c>
      <c r="C87" s="0" t="n">
        <v>1597.2</v>
      </c>
      <c r="D87" s="1" t="n">
        <f aca="false">LN(C87/C86)</f>
        <v>0.00558783434795696</v>
      </c>
      <c r="E87" s="8"/>
      <c r="F87" s="11"/>
      <c r="I87" s="9"/>
      <c r="J87" s="10"/>
    </row>
    <row r="88" customFormat="false" ht="15" hidden="false" customHeight="false" outlineLevel="0" collapsed="false">
      <c r="B88" s="7" t="n">
        <v>32443</v>
      </c>
      <c r="C88" s="0" t="n">
        <v>1588.3</v>
      </c>
      <c r="D88" s="1" t="n">
        <f aca="false">LN(C88/C87)</f>
        <v>-0.00558783434795692</v>
      </c>
      <c r="E88" s="8"/>
      <c r="F88" s="11"/>
      <c r="I88" s="9"/>
      <c r="J88" s="10"/>
    </row>
    <row r="89" customFormat="false" ht="15" hidden="false" customHeight="false" outlineLevel="0" collapsed="false">
      <c r="B89" s="7" t="n">
        <v>32444</v>
      </c>
      <c r="C89" s="0" t="n">
        <v>1596.8</v>
      </c>
      <c r="D89" s="1" t="n">
        <f aca="false">LN(C89/C88)</f>
        <v>0.00533736471609026</v>
      </c>
      <c r="E89" s="8"/>
      <c r="F89" s="11"/>
      <c r="I89" s="9"/>
      <c r="J89" s="10"/>
    </row>
    <row r="90" customFormat="false" ht="15" hidden="false" customHeight="false" outlineLevel="0" collapsed="false">
      <c r="B90" s="7" t="n">
        <v>32447</v>
      </c>
      <c r="C90" s="0" t="n">
        <v>1590.8</v>
      </c>
      <c r="D90" s="1" t="n">
        <f aca="false">LN(C90/C89)</f>
        <v>-0.00376459222366401</v>
      </c>
      <c r="E90" s="8"/>
      <c r="F90" s="11"/>
      <c r="I90" s="9"/>
      <c r="J90" s="10"/>
    </row>
    <row r="91" customFormat="false" ht="15" hidden="false" customHeight="false" outlineLevel="0" collapsed="false">
      <c r="B91" s="7" t="n">
        <v>32448</v>
      </c>
      <c r="C91" s="0" t="n">
        <v>1596.4</v>
      </c>
      <c r="D91" s="1" t="n">
        <f aca="false">LN(C91/C90)</f>
        <v>0.00351405984104328</v>
      </c>
      <c r="E91" s="8"/>
      <c r="F91" s="11"/>
      <c r="I91" s="9"/>
      <c r="J91" s="10"/>
    </row>
    <row r="92" customFormat="false" ht="15" hidden="false" customHeight="false" outlineLevel="0" collapsed="false">
      <c r="B92" s="7" t="n">
        <v>32449</v>
      </c>
      <c r="C92" s="0" t="n">
        <v>1604.3</v>
      </c>
      <c r="D92" s="1" t="n">
        <f aca="false">LN(C92/C91)</f>
        <v>0.00493643018245113</v>
      </c>
      <c r="E92" s="8"/>
      <c r="F92" s="11"/>
      <c r="I92" s="9"/>
      <c r="J92" s="10"/>
    </row>
    <row r="93" customFormat="false" ht="15" hidden="false" customHeight="false" outlineLevel="0" collapsed="false">
      <c r="B93" s="7" t="n">
        <v>32450</v>
      </c>
      <c r="C93" s="0" t="n">
        <v>1593.4</v>
      </c>
      <c r="D93" s="1" t="n">
        <f aca="false">LN(C93/C92)</f>
        <v>-0.00681742641076434</v>
      </c>
      <c r="E93" s="8"/>
      <c r="F93" s="11"/>
      <c r="I93" s="9"/>
      <c r="J93" s="10"/>
    </row>
    <row r="94" customFormat="false" ht="15" hidden="false" customHeight="false" outlineLevel="0" collapsed="false">
      <c r="B94" s="7" t="n">
        <v>32451</v>
      </c>
      <c r="C94" s="0" t="n">
        <v>1594</v>
      </c>
      <c r="D94" s="1" t="n">
        <f aca="false">LN(C94/C93)</f>
        <v>0.000376482403894706</v>
      </c>
      <c r="E94" s="8"/>
      <c r="F94" s="11"/>
      <c r="I94" s="9"/>
      <c r="J94" s="10"/>
    </row>
    <row r="95" customFormat="false" ht="15" hidden="false" customHeight="false" outlineLevel="0" collapsed="false">
      <c r="B95" s="7" t="n">
        <v>32454</v>
      </c>
      <c r="C95" s="0" t="n">
        <v>1578.7</v>
      </c>
      <c r="D95" s="1" t="n">
        <f aca="false">LN(C95/C94)</f>
        <v>-0.00964485681247921</v>
      </c>
      <c r="E95" s="8"/>
      <c r="F95" s="11"/>
      <c r="I95" s="9"/>
      <c r="J95" s="10"/>
    </row>
    <row r="96" customFormat="false" ht="15" hidden="false" customHeight="false" outlineLevel="0" collapsed="false">
      <c r="B96" s="7" t="n">
        <v>32455</v>
      </c>
      <c r="C96" s="0" t="n">
        <v>1584.4</v>
      </c>
      <c r="D96" s="1" t="n">
        <f aca="false">LN(C96/C95)</f>
        <v>0.00360406321008048</v>
      </c>
      <c r="E96" s="8"/>
      <c r="F96" s="11"/>
      <c r="I96" s="9"/>
      <c r="J96" s="10"/>
    </row>
    <row r="97" customFormat="false" ht="15" hidden="false" customHeight="false" outlineLevel="0" collapsed="false">
      <c r="B97" s="7" t="n">
        <v>32456</v>
      </c>
      <c r="C97" s="0" t="n">
        <v>1579.3</v>
      </c>
      <c r="D97" s="1" t="n">
        <f aca="false">LN(C97/C96)</f>
        <v>-0.00322407587175279</v>
      </c>
      <c r="E97" s="8"/>
      <c r="F97" s="11"/>
      <c r="I97" s="9"/>
      <c r="J97" s="10"/>
    </row>
    <row r="98" customFormat="false" ht="15" hidden="false" customHeight="false" outlineLevel="0" collapsed="false">
      <c r="B98" s="7" t="n">
        <v>32457</v>
      </c>
      <c r="C98" s="0" t="n">
        <v>1561</v>
      </c>
      <c r="D98" s="1" t="n">
        <f aca="false">LN(C98/C97)</f>
        <v>-0.0116550693605768</v>
      </c>
      <c r="E98" s="8"/>
      <c r="F98" s="11"/>
      <c r="I98" s="9"/>
      <c r="J98" s="10"/>
    </row>
    <row r="99" customFormat="false" ht="15" hidden="false" customHeight="false" outlineLevel="0" collapsed="false">
      <c r="B99" s="7" t="n">
        <v>32458</v>
      </c>
      <c r="C99" s="0" t="n">
        <v>1540.7</v>
      </c>
      <c r="D99" s="1" t="n">
        <f aca="false">LN(C99/C98)</f>
        <v>-0.0130897829277028</v>
      </c>
      <c r="E99" s="8"/>
      <c r="F99" s="11"/>
      <c r="I99" s="9"/>
      <c r="J99" s="10"/>
    </row>
    <row r="100" customFormat="false" ht="15" hidden="false" customHeight="false" outlineLevel="0" collapsed="false">
      <c r="B100" s="7" t="n">
        <v>32461</v>
      </c>
      <c r="C100" s="0" t="n">
        <v>1533.9</v>
      </c>
      <c r="D100" s="1" t="n">
        <f aca="false">LN(C100/C99)</f>
        <v>-0.00442334683366596</v>
      </c>
      <c r="E100" s="8"/>
      <c r="F100" s="11"/>
      <c r="I100" s="9"/>
      <c r="J100" s="10"/>
    </row>
    <row r="101" customFormat="false" ht="15" hidden="false" customHeight="false" outlineLevel="0" collapsed="false">
      <c r="B101" s="7" t="n">
        <v>32462</v>
      </c>
      <c r="C101" s="0" t="n">
        <v>1531.7</v>
      </c>
      <c r="D101" s="1" t="n">
        <f aca="false">LN(C101/C100)</f>
        <v>-0.00143528208355499</v>
      </c>
      <c r="E101" s="8"/>
      <c r="F101" s="11"/>
      <c r="I101" s="9"/>
      <c r="J101" s="10"/>
    </row>
    <row r="102" customFormat="false" ht="15" hidden="false" customHeight="false" outlineLevel="0" collapsed="false">
      <c r="B102" s="7" t="n">
        <v>32463</v>
      </c>
      <c r="C102" s="0" t="n">
        <v>1542.7</v>
      </c>
      <c r="D102" s="1" t="n">
        <f aca="false">LN(C102/C101)</f>
        <v>0.00715589834738542</v>
      </c>
      <c r="E102" s="8"/>
      <c r="F102" s="11"/>
      <c r="I102" s="9"/>
      <c r="J102" s="10"/>
    </row>
    <row r="103" customFormat="false" ht="15" hidden="false" customHeight="false" outlineLevel="0" collapsed="false">
      <c r="B103" s="7" t="n">
        <v>32464</v>
      </c>
      <c r="C103" s="0" t="n">
        <v>1528.6</v>
      </c>
      <c r="D103" s="1" t="n">
        <f aca="false">LN(C103/C102)</f>
        <v>-0.00918184420911019</v>
      </c>
      <c r="E103" s="8"/>
      <c r="F103" s="11"/>
      <c r="I103" s="9"/>
      <c r="J103" s="10"/>
    </row>
    <row r="104" customFormat="false" ht="15" hidden="false" customHeight="false" outlineLevel="0" collapsed="false">
      <c r="B104" s="7" t="n">
        <v>32465</v>
      </c>
      <c r="C104" s="0" t="n">
        <v>1428.2</v>
      </c>
      <c r="D104" s="1" t="n">
        <f aca="false">LN(C104/C103)</f>
        <v>-0.067937373693774</v>
      </c>
      <c r="E104" s="8"/>
      <c r="F104" s="11"/>
      <c r="I104" s="9"/>
      <c r="J104" s="10"/>
    </row>
    <row r="105" customFormat="false" ht="15" hidden="false" customHeight="false" outlineLevel="0" collapsed="false">
      <c r="B105" s="7" t="n">
        <v>32468</v>
      </c>
      <c r="C105" s="0" t="n">
        <v>1382</v>
      </c>
      <c r="D105" s="1" t="n">
        <f aca="false">LN(C105/C104)</f>
        <v>-0.0328831847873945</v>
      </c>
      <c r="E105" s="8"/>
      <c r="F105" s="11"/>
      <c r="I105" s="9"/>
      <c r="J105" s="10"/>
    </row>
    <row r="106" customFormat="false" ht="15" hidden="false" customHeight="false" outlineLevel="0" collapsed="false">
      <c r="B106" s="7" t="n">
        <v>32469</v>
      </c>
      <c r="C106" s="0" t="n">
        <v>1383.3</v>
      </c>
      <c r="D106" s="1" t="n">
        <f aca="false">LN(C106/C105)</f>
        <v>0.000940223553154361</v>
      </c>
      <c r="E106" s="8"/>
      <c r="F106" s="11"/>
      <c r="I106" s="9"/>
      <c r="J106" s="10"/>
    </row>
    <row r="107" customFormat="false" ht="15" hidden="false" customHeight="false" outlineLevel="0" collapsed="false">
      <c r="B107" s="7" t="n">
        <v>32470</v>
      </c>
      <c r="C107" s="0" t="n">
        <v>1404.5</v>
      </c>
      <c r="D107" s="1" t="n">
        <f aca="false">LN(C107/C106)</f>
        <v>0.0152094186635289</v>
      </c>
      <c r="E107" s="8"/>
      <c r="F107" s="11"/>
      <c r="I107" s="9"/>
      <c r="J107" s="10"/>
    </row>
    <row r="108" customFormat="false" ht="15" hidden="false" customHeight="false" outlineLevel="0" collapsed="false">
      <c r="B108" s="7" t="n">
        <v>32471</v>
      </c>
      <c r="C108" s="0" t="n">
        <v>1432.6</v>
      </c>
      <c r="D108" s="1" t="n">
        <f aca="false">LN(C108/C107)</f>
        <v>0.0198096076360525</v>
      </c>
      <c r="E108" s="8"/>
      <c r="F108" s="11"/>
      <c r="I108" s="9"/>
      <c r="J108" s="10"/>
    </row>
    <row r="109" customFormat="false" ht="15" hidden="false" customHeight="false" outlineLevel="0" collapsed="false">
      <c r="B109" s="7" t="n">
        <v>32472</v>
      </c>
      <c r="C109" s="0" t="n">
        <v>1437</v>
      </c>
      <c r="D109" s="1" t="n">
        <f aca="false">LN(C109/C108)</f>
        <v>0.00306663189867415</v>
      </c>
      <c r="E109" s="8"/>
      <c r="F109" s="11"/>
      <c r="I109" s="9"/>
      <c r="J109" s="10"/>
    </row>
    <row r="110" customFormat="false" ht="15" hidden="false" customHeight="false" outlineLevel="0" collapsed="false">
      <c r="B110" s="7" t="n">
        <v>32475</v>
      </c>
      <c r="C110" s="0" t="n">
        <v>1424.2</v>
      </c>
      <c r="D110" s="1" t="n">
        <f aca="false">LN(C110/C109)</f>
        <v>-0.00894735453100051</v>
      </c>
      <c r="E110" s="8"/>
      <c r="F110" s="11"/>
      <c r="I110" s="9"/>
      <c r="J110" s="10"/>
    </row>
    <row r="111" customFormat="false" ht="15" hidden="false" customHeight="false" outlineLevel="0" collapsed="false">
      <c r="B111" s="7" t="n">
        <v>32476</v>
      </c>
      <c r="C111" s="0" t="n">
        <v>1428.8</v>
      </c>
      <c r="D111" s="1" t="n">
        <f aca="false">LN(C111/C110)</f>
        <v>0.00322467857421024</v>
      </c>
      <c r="E111" s="8"/>
      <c r="F111" s="11"/>
      <c r="I111" s="9"/>
      <c r="J111" s="10"/>
    </row>
    <row r="112" customFormat="false" ht="15" hidden="false" customHeight="false" outlineLevel="0" collapsed="false">
      <c r="B112" s="7" t="n">
        <v>32477</v>
      </c>
      <c r="C112" s="0" t="n">
        <v>1428</v>
      </c>
      <c r="D112" s="1" t="n">
        <f aca="false">LN(C112/C111)</f>
        <v>-0.000560067222704874</v>
      </c>
      <c r="E112" s="8"/>
      <c r="F112" s="11"/>
      <c r="I112" s="9"/>
      <c r="J112" s="10"/>
    </row>
    <row r="113" customFormat="false" ht="15" hidden="false" customHeight="false" outlineLevel="0" collapsed="false">
      <c r="B113" s="7" t="n">
        <v>32478</v>
      </c>
      <c r="C113" s="0" t="n">
        <v>1420.5</v>
      </c>
      <c r="D113" s="1" t="n">
        <f aca="false">LN(C113/C112)</f>
        <v>-0.00526594160528705</v>
      </c>
      <c r="E113" s="8"/>
      <c r="F113" s="11"/>
      <c r="I113" s="9"/>
      <c r="J113" s="10"/>
    </row>
    <row r="114" customFormat="false" ht="15" hidden="false" customHeight="false" outlineLevel="0" collapsed="false">
      <c r="B114" s="7" t="n">
        <v>32479</v>
      </c>
      <c r="C114" s="0" t="n">
        <v>1417.4</v>
      </c>
      <c r="D114" s="1" t="n">
        <f aca="false">LN(C114/C113)</f>
        <v>-0.00218471491808697</v>
      </c>
      <c r="E114" s="8"/>
      <c r="F114" s="11"/>
      <c r="I114" s="9"/>
      <c r="J114" s="10"/>
    </row>
    <row r="115" customFormat="false" ht="15" hidden="false" customHeight="false" outlineLevel="0" collapsed="false">
      <c r="B115" s="7" t="n">
        <v>32482</v>
      </c>
      <c r="C115" s="0" t="n">
        <v>1411</v>
      </c>
      <c r="D115" s="1" t="n">
        <f aca="false">LN(C115/C114)</f>
        <v>-0.00452553452334167</v>
      </c>
      <c r="E115" s="8"/>
      <c r="F115" s="11"/>
      <c r="I115" s="9"/>
      <c r="J115" s="10"/>
    </row>
    <row r="116" customFormat="false" ht="15" hidden="false" customHeight="false" outlineLevel="0" collapsed="false">
      <c r="B116" s="7" t="n">
        <v>32483</v>
      </c>
      <c r="C116" s="0" t="n">
        <v>1421</v>
      </c>
      <c r="D116" s="1" t="n">
        <f aca="false">LN(C116/C115)</f>
        <v>0.00706217624428654</v>
      </c>
      <c r="E116" s="8"/>
      <c r="F116" s="11"/>
      <c r="I116" s="9"/>
      <c r="J116" s="10"/>
    </row>
    <row r="117" customFormat="false" ht="15" hidden="false" customHeight="false" outlineLevel="0" collapsed="false">
      <c r="B117" s="7" t="n">
        <v>32484</v>
      </c>
      <c r="C117" s="0" t="n">
        <v>1422.3</v>
      </c>
      <c r="D117" s="1" t="n">
        <f aca="false">LN(C117/C116)</f>
        <v>0.000914430479081652</v>
      </c>
      <c r="E117" s="8"/>
      <c r="F117" s="11"/>
      <c r="I117" s="9"/>
      <c r="J117" s="10"/>
    </row>
    <row r="118" customFormat="false" ht="15" hidden="false" customHeight="false" outlineLevel="0" collapsed="false">
      <c r="B118" s="7" t="n">
        <v>32485</v>
      </c>
      <c r="C118" s="0" t="n">
        <v>1422.9</v>
      </c>
      <c r="D118" s="1" t="n">
        <f aca="false">LN(C118/C117)</f>
        <v>0.00042176297546337</v>
      </c>
      <c r="E118" s="8"/>
      <c r="F118" s="11"/>
      <c r="I118" s="9"/>
      <c r="J118" s="10"/>
    </row>
    <row r="119" customFormat="false" ht="15" hidden="false" customHeight="false" outlineLevel="0" collapsed="false">
      <c r="B119" s="7" t="n">
        <v>32486</v>
      </c>
      <c r="C119" s="0" t="n">
        <v>1422.8</v>
      </c>
      <c r="D119" s="1" t="n">
        <f aca="false">LN(C119/C118)</f>
        <v>-7.02814773457162E-005</v>
      </c>
      <c r="E119" s="8"/>
      <c r="F119" s="11"/>
      <c r="I119" s="9"/>
      <c r="J119" s="10"/>
    </row>
    <row r="120" customFormat="false" ht="15" hidden="false" customHeight="false" outlineLevel="0" collapsed="false">
      <c r="B120" s="7" t="n">
        <v>32489</v>
      </c>
      <c r="C120" s="0" t="n">
        <v>1426.1</v>
      </c>
      <c r="D120" s="1" t="n">
        <f aca="false">LN(C120/C119)</f>
        <v>0.00231668466842111</v>
      </c>
      <c r="E120" s="8"/>
      <c r="F120" s="11"/>
      <c r="I120" s="9"/>
      <c r="J120" s="10"/>
    </row>
    <row r="121" customFormat="false" ht="15" hidden="false" customHeight="false" outlineLevel="0" collapsed="false">
      <c r="B121" s="7" t="n">
        <v>32490</v>
      </c>
      <c r="C121" s="0" t="n">
        <v>1416.8</v>
      </c>
      <c r="D121" s="1" t="n">
        <f aca="false">LN(C121/C120)</f>
        <v>-0.00654263827409746</v>
      </c>
      <c r="E121" s="8"/>
      <c r="F121" s="11"/>
      <c r="I121" s="9"/>
      <c r="J121" s="10"/>
    </row>
    <row r="122" customFormat="false" ht="15" hidden="false" customHeight="false" outlineLevel="0" collapsed="false">
      <c r="B122" s="7" t="n">
        <v>32491</v>
      </c>
      <c r="C122" s="0" t="n">
        <v>1406.6</v>
      </c>
      <c r="D122" s="1" t="n">
        <f aca="false">LN(C122/C121)</f>
        <v>-0.00722536259470591</v>
      </c>
      <c r="E122" s="8"/>
      <c r="F122" s="11"/>
      <c r="I122" s="9"/>
      <c r="J122" s="10"/>
    </row>
    <row r="123" customFormat="false" ht="15" hidden="false" customHeight="false" outlineLevel="0" collapsed="false">
      <c r="B123" s="7" t="n">
        <v>32492</v>
      </c>
      <c r="C123" s="0" t="n">
        <v>1393.4</v>
      </c>
      <c r="D123" s="1" t="n">
        <f aca="false">LN(C123/C122)</f>
        <v>-0.00942864127789923</v>
      </c>
      <c r="E123" s="8"/>
      <c r="F123" s="11"/>
      <c r="I123" s="9"/>
      <c r="J123" s="10"/>
    </row>
    <row r="124" customFormat="false" ht="15" hidden="false" customHeight="false" outlineLevel="0" collapsed="false">
      <c r="B124" s="7" t="n">
        <v>32493</v>
      </c>
      <c r="C124" s="0" t="n">
        <v>1395.5</v>
      </c>
      <c r="D124" s="1" t="n">
        <f aca="false">LN(C124/C123)</f>
        <v>0.00150597038035829</v>
      </c>
      <c r="E124" s="8"/>
      <c r="F124" s="11"/>
      <c r="I124" s="9"/>
      <c r="J124" s="10"/>
    </row>
    <row r="125" customFormat="false" ht="15" hidden="false" customHeight="false" outlineLevel="0" collapsed="false">
      <c r="B125" s="7" t="n">
        <v>32496</v>
      </c>
      <c r="C125" s="0" t="n">
        <v>1392.4</v>
      </c>
      <c r="D125" s="1" t="n">
        <f aca="false">LN(C125/C124)</f>
        <v>-0.0022238970390929</v>
      </c>
      <c r="E125" s="8"/>
      <c r="F125" s="11"/>
      <c r="I125" s="9"/>
      <c r="J125" s="10"/>
    </row>
    <row r="126" customFormat="false" ht="15" hidden="false" customHeight="false" outlineLevel="0" collapsed="false">
      <c r="B126" s="7" t="n">
        <v>32497</v>
      </c>
      <c r="C126" s="0" t="n">
        <v>1403.9</v>
      </c>
      <c r="D126" s="1" t="n">
        <f aca="false">LN(C126/C125)</f>
        <v>0.00822520104062172</v>
      </c>
      <c r="E126" s="8"/>
      <c r="F126" s="11"/>
      <c r="I126" s="9"/>
      <c r="J126" s="10"/>
    </row>
    <row r="127" customFormat="false" ht="15" hidden="false" customHeight="false" outlineLevel="0" collapsed="false">
      <c r="B127" s="7" t="n">
        <v>32498</v>
      </c>
      <c r="C127" s="0" t="n">
        <v>1403.8</v>
      </c>
      <c r="D127" s="1" t="n">
        <f aca="false">LN(C127/C126)</f>
        <v>-7.12326815845355E-005</v>
      </c>
      <c r="E127" s="8"/>
      <c r="F127" s="11"/>
      <c r="I127" s="9"/>
      <c r="J127" s="10"/>
    </row>
    <row r="128" customFormat="false" ht="15" hidden="false" customHeight="false" outlineLevel="0" collapsed="false">
      <c r="B128" s="7" t="n">
        <v>32499</v>
      </c>
      <c r="C128" s="0" t="n">
        <v>1403.1</v>
      </c>
      <c r="D128" s="1" t="n">
        <f aca="false">LN(C128/C127)</f>
        <v>-0.000498770896370899</v>
      </c>
      <c r="E128" s="8"/>
      <c r="F128" s="11"/>
      <c r="I128" s="9"/>
      <c r="J128" s="10"/>
    </row>
    <row r="129" customFormat="false" ht="15" hidden="false" customHeight="false" outlineLevel="0" collapsed="false">
      <c r="B129" s="7" t="n">
        <v>32500</v>
      </c>
      <c r="C129" s="0" t="n">
        <v>1406.4</v>
      </c>
      <c r="D129" s="1" t="n">
        <f aca="false">LN(C129/C128)</f>
        <v>0.0023491735309625</v>
      </c>
      <c r="E129" s="8"/>
      <c r="F129" s="11"/>
      <c r="I129" s="9"/>
      <c r="J129" s="10"/>
    </row>
    <row r="130" customFormat="false" ht="15" hidden="false" customHeight="false" outlineLevel="0" collapsed="false">
      <c r="B130" s="7" t="n">
        <v>32504</v>
      </c>
      <c r="C130" s="0" t="n">
        <v>1413.5</v>
      </c>
      <c r="D130" s="1" t="n">
        <f aca="false">LN(C130/C129)</f>
        <v>0.00503565020273248</v>
      </c>
      <c r="E130" s="8"/>
      <c r="F130" s="11"/>
      <c r="I130" s="9"/>
      <c r="J130" s="10"/>
    </row>
    <row r="131" customFormat="false" ht="15" hidden="false" customHeight="false" outlineLevel="0" collapsed="false">
      <c r="B131" s="7" t="n">
        <v>32505</v>
      </c>
      <c r="C131" s="0" t="n">
        <v>1425.3</v>
      </c>
      <c r="D131" s="1" t="n">
        <f aca="false">LN(C131/C130)</f>
        <v>0.00831341972734019</v>
      </c>
      <c r="E131" s="8"/>
      <c r="F131" s="11"/>
      <c r="I131" s="9"/>
      <c r="J131" s="10"/>
    </row>
    <row r="132" customFormat="false" ht="15" hidden="false" customHeight="false" outlineLevel="0" collapsed="false">
      <c r="B132" s="7" t="n">
        <v>32506</v>
      </c>
      <c r="C132" s="0" t="n">
        <v>1435.4</v>
      </c>
      <c r="D132" s="1" t="n">
        <f aca="false">LN(C132/C131)</f>
        <v>0.00706123813498637</v>
      </c>
      <c r="E132" s="8"/>
      <c r="F132" s="11"/>
      <c r="I132" s="9"/>
      <c r="J132" s="10"/>
    </row>
    <row r="133" customFormat="false" ht="15" hidden="false" customHeight="false" outlineLevel="0" collapsed="false">
      <c r="B133" s="7" t="n">
        <v>32507</v>
      </c>
      <c r="C133" s="0" t="n">
        <v>1435.4</v>
      </c>
      <c r="D133" s="1" t="n">
        <f aca="false">LN(C133/C132)</f>
        <v>0</v>
      </c>
      <c r="E133" s="8"/>
      <c r="F133" s="11"/>
      <c r="I133" s="9"/>
      <c r="J133" s="10"/>
    </row>
    <row r="134" customFormat="false" ht="15" hidden="false" customHeight="false" outlineLevel="0" collapsed="false">
      <c r="B134" s="7" t="n">
        <v>32511</v>
      </c>
      <c r="C134" s="0" t="n">
        <v>1466.2</v>
      </c>
      <c r="D134" s="1" t="n">
        <f aca="false">LN(C134/C133)</f>
        <v>0.0212304637935147</v>
      </c>
      <c r="E134" s="8"/>
      <c r="F134" s="11"/>
      <c r="I134" s="9"/>
      <c r="J134" s="10"/>
    </row>
    <row r="135" customFormat="false" ht="15" hidden="false" customHeight="false" outlineLevel="0" collapsed="false">
      <c r="B135" s="7" t="n">
        <v>32512</v>
      </c>
      <c r="C135" s="0" t="n">
        <v>1471.2</v>
      </c>
      <c r="D135" s="1" t="n">
        <f aca="false">LN(C135/C134)</f>
        <v>0.00340437450062508</v>
      </c>
      <c r="E135" s="8"/>
      <c r="F135" s="11"/>
      <c r="I135" s="9"/>
      <c r="J135" s="10"/>
    </row>
    <row r="136" customFormat="false" ht="15" hidden="false" customHeight="false" outlineLevel="0" collapsed="false">
      <c r="B136" s="7" t="n">
        <v>32513</v>
      </c>
      <c r="C136" s="0" t="n">
        <v>1488.1</v>
      </c>
      <c r="D136" s="1" t="n">
        <f aca="false">LN(C136/C135)</f>
        <v>0.0114217441458932</v>
      </c>
      <c r="E136" s="8"/>
      <c r="F136" s="11"/>
      <c r="I136" s="9"/>
      <c r="J136" s="10"/>
    </row>
    <row r="137" customFormat="false" ht="15" hidden="false" customHeight="false" outlineLevel="0" collapsed="false">
      <c r="B137" s="7" t="n">
        <v>32514</v>
      </c>
      <c r="C137" s="0" t="n">
        <v>1487.3</v>
      </c>
      <c r="D137" s="1" t="n">
        <f aca="false">LN(C137/C136)</f>
        <v>-0.000537742837452289</v>
      </c>
      <c r="E137" s="8"/>
      <c r="F137" s="11"/>
      <c r="I137" s="9"/>
      <c r="J137" s="10"/>
    </row>
    <row r="138" customFormat="false" ht="15" hidden="false" customHeight="false" outlineLevel="0" collapsed="false">
      <c r="B138" s="7" t="n">
        <v>32517</v>
      </c>
      <c r="C138" s="0" t="n">
        <v>1493.5</v>
      </c>
      <c r="D138" s="1" t="n">
        <f aca="false">LN(C138/C137)</f>
        <v>0.00415996305761219</v>
      </c>
      <c r="E138" s="8"/>
      <c r="F138" s="11"/>
      <c r="I138" s="9"/>
      <c r="J138" s="10"/>
    </row>
    <row r="139" customFormat="false" ht="15" hidden="false" customHeight="false" outlineLevel="0" collapsed="false">
      <c r="B139" s="7" t="n">
        <v>32518</v>
      </c>
      <c r="C139" s="0" t="n">
        <v>1490.8</v>
      </c>
      <c r="D139" s="1" t="n">
        <f aca="false">LN(C139/C138)</f>
        <v>-0.00180947005106118</v>
      </c>
      <c r="E139" s="8"/>
      <c r="F139" s="11"/>
      <c r="I139" s="9"/>
      <c r="J139" s="10"/>
    </row>
    <row r="140" customFormat="false" ht="15" hidden="false" customHeight="false" outlineLevel="0" collapsed="false">
      <c r="B140" s="7" t="n">
        <v>32519</v>
      </c>
      <c r="C140" s="0" t="n">
        <v>1488.6</v>
      </c>
      <c r="D140" s="1" t="n">
        <f aca="false">LN(C140/C139)</f>
        <v>-0.00147680767929305</v>
      </c>
      <c r="E140" s="8"/>
      <c r="F140" s="11"/>
      <c r="I140" s="9"/>
      <c r="J140" s="10"/>
    </row>
    <row r="141" customFormat="false" ht="15" hidden="false" customHeight="false" outlineLevel="0" collapsed="false">
      <c r="B141" s="7" t="n">
        <v>32520</v>
      </c>
      <c r="C141" s="0" t="n">
        <v>1499.9</v>
      </c>
      <c r="D141" s="1" t="n">
        <f aca="false">LN(C141/C140)</f>
        <v>0.0075623582755035</v>
      </c>
      <c r="E141" s="8"/>
      <c r="F141" s="11"/>
      <c r="I141" s="9"/>
      <c r="J141" s="10"/>
    </row>
    <row r="142" customFormat="false" ht="15" hidden="false" customHeight="false" outlineLevel="0" collapsed="false">
      <c r="B142" s="7" t="n">
        <v>32521</v>
      </c>
      <c r="C142" s="0" t="n">
        <v>1505.1</v>
      </c>
      <c r="D142" s="1" t="n">
        <f aca="false">LN(C142/C141)</f>
        <v>0.00346090195700298</v>
      </c>
      <c r="E142" s="8"/>
      <c r="F142" s="11"/>
      <c r="I142" s="9"/>
      <c r="J142" s="10"/>
    </row>
    <row r="143" customFormat="false" ht="15" hidden="false" customHeight="false" outlineLevel="0" collapsed="false">
      <c r="B143" s="7" t="n">
        <v>32524</v>
      </c>
      <c r="C143" s="0" t="n">
        <v>1505.3</v>
      </c>
      <c r="D143" s="1" t="n">
        <f aca="false">LN(C143/C142)</f>
        <v>0.000132872708141295</v>
      </c>
      <c r="E143" s="8"/>
      <c r="F143" s="11"/>
      <c r="I143" s="9"/>
      <c r="J143" s="10"/>
    </row>
    <row r="144" customFormat="false" ht="15" hidden="false" customHeight="false" outlineLevel="0" collapsed="false">
      <c r="B144" s="7" t="n">
        <v>32525</v>
      </c>
      <c r="C144" s="0" t="n">
        <v>1486.5</v>
      </c>
      <c r="D144" s="1" t="n">
        <f aca="false">LN(C144/C143)</f>
        <v>-0.0125678504283058</v>
      </c>
      <c r="E144" s="8"/>
      <c r="F144" s="11"/>
      <c r="I144" s="9"/>
      <c r="J144" s="10"/>
    </row>
    <row r="145" customFormat="false" ht="15" hidden="false" customHeight="false" outlineLevel="0" collapsed="false">
      <c r="B145" s="7" t="n">
        <v>32526</v>
      </c>
      <c r="C145" s="0" t="n">
        <v>1485.7</v>
      </c>
      <c r="D145" s="1" t="n">
        <f aca="false">LN(C145/C144)</f>
        <v>-0.000538321794845093</v>
      </c>
      <c r="E145" s="8"/>
      <c r="F145" s="11"/>
      <c r="I145" s="9"/>
      <c r="J145" s="10"/>
    </row>
    <row r="146" customFormat="false" ht="15" hidden="false" customHeight="false" outlineLevel="0" collapsed="false">
      <c r="B146" s="7" t="n">
        <v>32527</v>
      </c>
      <c r="C146" s="0" t="n">
        <v>1481.1</v>
      </c>
      <c r="D146" s="1" t="n">
        <f aca="false">LN(C146/C145)</f>
        <v>-0.00310098671038043</v>
      </c>
      <c r="E146" s="8"/>
      <c r="F146" s="11"/>
      <c r="I146" s="9"/>
      <c r="J146" s="10"/>
    </row>
    <row r="147" customFormat="false" ht="15" hidden="false" customHeight="false" outlineLevel="0" collapsed="false">
      <c r="B147" s="7" t="n">
        <v>32528</v>
      </c>
      <c r="C147" s="0" t="n">
        <v>1476.5</v>
      </c>
      <c r="D147" s="1" t="n">
        <f aca="false">LN(C147/C146)</f>
        <v>-0.00311063274894944</v>
      </c>
      <c r="E147" s="8"/>
      <c r="F147" s="11"/>
      <c r="I147" s="9"/>
      <c r="J147" s="10"/>
    </row>
    <row r="148" customFormat="false" ht="15" hidden="false" customHeight="false" outlineLevel="0" collapsed="false">
      <c r="B148" s="7" t="n">
        <v>32531</v>
      </c>
      <c r="C148" s="0" t="n">
        <v>1482</v>
      </c>
      <c r="D148" s="1" t="n">
        <f aca="false">LN(C148/C147)</f>
        <v>0.00371810467205483</v>
      </c>
      <c r="E148" s="8"/>
      <c r="F148" s="11"/>
      <c r="I148" s="9"/>
      <c r="J148" s="10"/>
    </row>
    <row r="149" customFormat="false" ht="15" hidden="false" customHeight="false" outlineLevel="0" collapsed="false">
      <c r="B149" s="7" t="n">
        <v>32532</v>
      </c>
      <c r="C149" s="0" t="n">
        <v>1488.7</v>
      </c>
      <c r="D149" s="1" t="n">
        <f aca="false">LN(C149/C148)</f>
        <v>0.00451072902697929</v>
      </c>
      <c r="E149" s="8"/>
      <c r="F149" s="11"/>
      <c r="I149" s="9"/>
      <c r="J149" s="10"/>
    </row>
    <row r="150" customFormat="false" ht="15" hidden="false" customHeight="false" outlineLevel="0" collapsed="false">
      <c r="B150" s="7" t="n">
        <v>32533</v>
      </c>
      <c r="C150" s="0" t="n">
        <v>1502.3</v>
      </c>
      <c r="D150" s="1" t="n">
        <f aca="false">LN(C150/C149)</f>
        <v>0.00909401118536647</v>
      </c>
      <c r="E150" s="8"/>
      <c r="F150" s="11"/>
      <c r="I150" s="9"/>
      <c r="J150" s="10"/>
    </row>
    <row r="151" customFormat="false" ht="15" hidden="false" customHeight="false" outlineLevel="0" collapsed="false">
      <c r="B151" s="7" t="n">
        <v>32534</v>
      </c>
      <c r="C151" s="0" t="n">
        <v>1500.7</v>
      </c>
      <c r="D151" s="1" t="n">
        <f aca="false">LN(C151/C150)</f>
        <v>-0.00106560116643405</v>
      </c>
      <c r="E151" s="8"/>
      <c r="F151" s="11"/>
      <c r="I151" s="9"/>
      <c r="J151" s="10"/>
    </row>
    <row r="152" customFormat="false" ht="15" hidden="false" customHeight="false" outlineLevel="0" collapsed="false">
      <c r="B152" s="7" t="n">
        <v>32535</v>
      </c>
      <c r="C152" s="0" t="n">
        <v>1499.8</v>
      </c>
      <c r="D152" s="1" t="n">
        <f aca="false">LN(C152/C151)</f>
        <v>-0.000599900034655006</v>
      </c>
      <c r="E152" s="8"/>
      <c r="F152" s="11"/>
      <c r="I152" s="9"/>
      <c r="J152" s="10"/>
    </row>
    <row r="153" customFormat="false" ht="15" hidden="false" customHeight="false" outlineLevel="0" collapsed="false">
      <c r="B153" s="7" t="n">
        <v>32538</v>
      </c>
      <c r="C153" s="0" t="n">
        <v>1498.3</v>
      </c>
      <c r="D153" s="1" t="n">
        <f aca="false">LN(C153/C152)</f>
        <v>-0.00100063381819053</v>
      </c>
      <c r="E153" s="8"/>
      <c r="F153" s="11"/>
      <c r="I153" s="9"/>
      <c r="J153" s="10"/>
    </row>
    <row r="154" customFormat="false" ht="15" hidden="false" customHeight="false" outlineLevel="0" collapsed="false">
      <c r="B154" s="7" t="n">
        <v>32539</v>
      </c>
      <c r="C154" s="0" t="n">
        <v>1490.5</v>
      </c>
      <c r="D154" s="1" t="n">
        <f aca="false">LN(C154/C153)</f>
        <v>-0.0052194979309723</v>
      </c>
      <c r="E154" s="8"/>
      <c r="F154" s="11"/>
      <c r="I154" s="9"/>
      <c r="J154" s="10"/>
    </row>
    <row r="155" customFormat="false" ht="15" hidden="false" customHeight="false" outlineLevel="0" collapsed="false">
      <c r="B155" s="7" t="n">
        <v>32540</v>
      </c>
      <c r="C155" s="0" t="n">
        <v>1482.3</v>
      </c>
      <c r="D155" s="1" t="n">
        <f aca="false">LN(C155/C154)</f>
        <v>-0.00551669859831214</v>
      </c>
      <c r="E155" s="8"/>
      <c r="F155" s="11"/>
      <c r="I155" s="9"/>
      <c r="J155" s="10"/>
    </row>
    <row r="156" customFormat="false" ht="15" hidden="false" customHeight="false" outlineLevel="0" collapsed="false">
      <c r="B156" s="7" t="n">
        <v>32541</v>
      </c>
      <c r="C156" s="0" t="n">
        <v>1474.1</v>
      </c>
      <c r="D156" s="1" t="n">
        <f aca="false">LN(C156/C155)</f>
        <v>-0.00554730146658155</v>
      </c>
      <c r="E156" s="8"/>
      <c r="F156" s="11"/>
      <c r="I156" s="9"/>
      <c r="J156" s="10"/>
    </row>
    <row r="157" customFormat="false" ht="15" hidden="false" customHeight="false" outlineLevel="0" collapsed="false">
      <c r="B157" s="7" t="n">
        <v>32542</v>
      </c>
      <c r="C157" s="0" t="n">
        <v>1479.6</v>
      </c>
      <c r="D157" s="1" t="n">
        <f aca="false">LN(C157/C156)</f>
        <v>0.00372414690506645</v>
      </c>
      <c r="E157" s="8"/>
      <c r="F157" s="11"/>
      <c r="I157" s="9"/>
      <c r="J157" s="10"/>
    </row>
    <row r="158" customFormat="false" ht="15" hidden="false" customHeight="false" outlineLevel="0" collapsed="false">
      <c r="B158" s="7" t="n">
        <v>32545</v>
      </c>
      <c r="C158" s="0" t="n">
        <v>1484.9</v>
      </c>
      <c r="D158" s="1" t="n">
        <f aca="false">LN(C158/C157)</f>
        <v>0.00357564894371711</v>
      </c>
      <c r="E158" s="8"/>
      <c r="F158" s="11"/>
      <c r="I158" s="9"/>
      <c r="J158" s="10"/>
    </row>
    <row r="159" customFormat="false" ht="15" hidden="false" customHeight="false" outlineLevel="0" collapsed="false">
      <c r="B159" s="7" t="n">
        <v>32546</v>
      </c>
      <c r="C159" s="0" t="n">
        <v>1483.9</v>
      </c>
      <c r="D159" s="1" t="n">
        <f aca="false">LN(C159/C158)</f>
        <v>-0.00067367288993504</v>
      </c>
      <c r="E159" s="8"/>
      <c r="F159" s="11"/>
      <c r="I159" s="9"/>
      <c r="J159" s="10"/>
    </row>
    <row r="160" customFormat="false" ht="15" hidden="false" customHeight="false" outlineLevel="0" collapsed="false">
      <c r="B160" s="7" t="n">
        <v>32547</v>
      </c>
      <c r="C160" s="0" t="n">
        <v>1493.2</v>
      </c>
      <c r="D160" s="1" t="n">
        <f aca="false">LN(C160/C159)</f>
        <v>0.00624771102834808</v>
      </c>
      <c r="E160" s="8"/>
      <c r="F160" s="11"/>
      <c r="I160" s="9"/>
      <c r="J160" s="10"/>
    </row>
    <row r="161" customFormat="false" ht="15" hidden="false" customHeight="false" outlineLevel="0" collapsed="false">
      <c r="B161" s="7" t="n">
        <v>32548</v>
      </c>
      <c r="C161" s="0" t="n">
        <v>1489.9</v>
      </c>
      <c r="D161" s="1" t="n">
        <f aca="false">LN(C161/C160)</f>
        <v>-0.00221246444713526</v>
      </c>
      <c r="E161" s="8"/>
      <c r="F161" s="11"/>
      <c r="I161" s="9"/>
      <c r="J161" s="10"/>
    </row>
    <row r="162" customFormat="false" ht="15" hidden="false" customHeight="false" outlineLevel="0" collapsed="false">
      <c r="B162" s="7" t="n">
        <v>32549</v>
      </c>
      <c r="C162" s="0" t="n">
        <v>1489.7</v>
      </c>
      <c r="D162" s="1" t="n">
        <f aca="false">LN(C162/C161)</f>
        <v>-0.00013424620774628</v>
      </c>
      <c r="E162" s="8"/>
      <c r="F162" s="11"/>
      <c r="I162" s="9"/>
      <c r="J162" s="10"/>
    </row>
    <row r="163" customFormat="false" ht="15" hidden="false" customHeight="false" outlineLevel="0" collapsed="false">
      <c r="B163" s="7" t="n">
        <v>32552</v>
      </c>
      <c r="C163" s="0" t="n">
        <v>1481.2</v>
      </c>
      <c r="D163" s="1" t="n">
        <f aca="false">LN(C163/C162)</f>
        <v>-0.00572218734608963</v>
      </c>
      <c r="E163" s="8"/>
      <c r="F163" s="11"/>
      <c r="I163" s="9"/>
      <c r="J163" s="10"/>
    </row>
    <row r="164" customFormat="false" ht="15" hidden="false" customHeight="false" outlineLevel="0" collapsed="false">
      <c r="B164" s="7" t="n">
        <v>32553</v>
      </c>
      <c r="C164" s="0" t="n">
        <v>1478.4</v>
      </c>
      <c r="D164" s="1" t="n">
        <f aca="false">LN(C164/C163)</f>
        <v>-0.00189214815203793</v>
      </c>
      <c r="E164" s="8"/>
      <c r="F164" s="11"/>
      <c r="I164" s="9"/>
      <c r="J164" s="10"/>
    </row>
    <row r="165" customFormat="false" ht="15" hidden="false" customHeight="false" outlineLevel="0" collapsed="false">
      <c r="B165" s="7" t="n">
        <v>32554</v>
      </c>
      <c r="C165" s="0" t="n">
        <v>1481.3</v>
      </c>
      <c r="D165" s="1" t="n">
        <f aca="false">LN(C165/C164)</f>
        <v>0.00195965870058665</v>
      </c>
      <c r="E165" s="8"/>
      <c r="F165" s="11"/>
      <c r="I165" s="9"/>
      <c r="J165" s="10"/>
    </row>
    <row r="166" customFormat="false" ht="15" hidden="false" customHeight="false" outlineLevel="0" collapsed="false">
      <c r="B166" s="7" t="n">
        <v>32555</v>
      </c>
      <c r="C166" s="0" t="n">
        <v>1490.5</v>
      </c>
      <c r="D166" s="1" t="n">
        <f aca="false">LN(C166/C165)</f>
        <v>0.0061915535301197</v>
      </c>
      <c r="E166" s="8"/>
      <c r="F166" s="11"/>
      <c r="I166" s="9"/>
      <c r="J166" s="10"/>
    </row>
    <row r="167" customFormat="false" ht="15" hidden="false" customHeight="false" outlineLevel="0" collapsed="false">
      <c r="B167" s="7" t="n">
        <v>32556</v>
      </c>
      <c r="C167" s="0" t="n">
        <v>1489.4</v>
      </c>
      <c r="D167" s="1" t="n">
        <f aca="false">LN(C167/C166)</f>
        <v>-0.000738279841580962</v>
      </c>
      <c r="E167" s="8"/>
      <c r="F167" s="11"/>
      <c r="I167" s="9"/>
      <c r="J167" s="10"/>
    </row>
    <row r="168" customFormat="false" ht="15" hidden="false" customHeight="false" outlineLevel="0" collapsed="false">
      <c r="B168" s="7" t="n">
        <v>32559</v>
      </c>
      <c r="C168" s="0" t="n">
        <v>1490.9</v>
      </c>
      <c r="D168" s="1" t="n">
        <f aca="false">LN(C168/C167)</f>
        <v>0.00100661015780823</v>
      </c>
      <c r="E168" s="8"/>
      <c r="F168" s="11"/>
      <c r="I168" s="9"/>
      <c r="J168" s="10"/>
    </row>
    <row r="169" customFormat="false" ht="15" hidden="false" customHeight="false" outlineLevel="0" collapsed="false">
      <c r="B169" s="7" t="n">
        <v>32560</v>
      </c>
      <c r="C169" s="0" t="n">
        <v>1490.2</v>
      </c>
      <c r="D169" s="1" t="n">
        <f aca="false">LN(C169/C168)</f>
        <v>-0.000469625314726393</v>
      </c>
      <c r="E169" s="8"/>
      <c r="F169" s="11"/>
      <c r="I169" s="9"/>
      <c r="J169" s="10"/>
    </row>
    <row r="170" customFormat="false" ht="15" hidden="false" customHeight="false" outlineLevel="0" collapsed="false">
      <c r="B170" s="7" t="n">
        <v>32561</v>
      </c>
      <c r="C170" s="0" t="n">
        <v>1487.7</v>
      </c>
      <c r="D170" s="1" t="n">
        <f aca="false">LN(C170/C169)</f>
        <v>-0.00167903595642921</v>
      </c>
      <c r="E170" s="8"/>
      <c r="F170" s="11"/>
      <c r="I170" s="9"/>
      <c r="J170" s="10"/>
    </row>
    <row r="171" customFormat="false" ht="15" hidden="false" customHeight="false" outlineLevel="0" collapsed="false">
      <c r="B171" s="7" t="n">
        <v>32562</v>
      </c>
      <c r="C171" s="0" t="n">
        <v>1467.2</v>
      </c>
      <c r="D171" s="1" t="n">
        <f aca="false">LN(C171/C170)</f>
        <v>-0.0138754806609975</v>
      </c>
      <c r="E171" s="8"/>
      <c r="F171" s="11"/>
      <c r="I171" s="9"/>
      <c r="J171" s="10"/>
    </row>
    <row r="172" customFormat="false" ht="15" hidden="false" customHeight="false" outlineLevel="0" collapsed="false">
      <c r="B172" s="7" t="n">
        <v>32563</v>
      </c>
      <c r="C172" s="0" t="n">
        <v>1468.1</v>
      </c>
      <c r="D172" s="1" t="n">
        <f aca="false">LN(C172/C171)</f>
        <v>0.000613225243214045</v>
      </c>
      <c r="E172" s="8"/>
      <c r="F172" s="11"/>
      <c r="I172" s="9"/>
      <c r="J172" s="10"/>
    </row>
    <row r="173" customFormat="false" ht="15" hidden="false" customHeight="false" outlineLevel="0" collapsed="false">
      <c r="B173" s="7" t="n">
        <v>32566</v>
      </c>
      <c r="C173" s="0" t="n">
        <v>1433.6</v>
      </c>
      <c r="D173" s="1" t="n">
        <f aca="false">LN(C173/C172)</f>
        <v>-0.0237802845247486</v>
      </c>
      <c r="E173" s="8"/>
      <c r="F173" s="11"/>
      <c r="I173" s="9"/>
      <c r="J173" s="10"/>
    </row>
    <row r="174" customFormat="false" ht="15" hidden="false" customHeight="false" outlineLevel="0" collapsed="false">
      <c r="B174" s="7" t="n">
        <v>32567</v>
      </c>
      <c r="C174" s="0" t="n">
        <v>1450.1</v>
      </c>
      <c r="D174" s="1" t="n">
        <f aca="false">LN(C174/C173)</f>
        <v>0.0114437563331834</v>
      </c>
      <c r="E174" s="8"/>
      <c r="F174" s="11"/>
      <c r="I174" s="9"/>
      <c r="J174" s="10"/>
    </row>
    <row r="175" customFormat="false" ht="15" hidden="false" customHeight="false" outlineLevel="0" collapsed="false">
      <c r="B175" s="7" t="n">
        <v>32568</v>
      </c>
      <c r="C175" s="0" t="n">
        <v>1460.8</v>
      </c>
      <c r="D175" s="1" t="n">
        <f aca="false">LN(C175/C174)</f>
        <v>0.0073517112868546</v>
      </c>
      <c r="E175" s="8"/>
      <c r="F175" s="11"/>
      <c r="I175" s="9"/>
      <c r="J175" s="10"/>
    </row>
    <row r="176" customFormat="false" ht="15" hidden="false" customHeight="false" outlineLevel="0" collapsed="false">
      <c r="B176" s="7" t="n">
        <v>32569</v>
      </c>
      <c r="C176" s="0" t="n">
        <v>1464.3</v>
      </c>
      <c r="D176" s="1" t="n">
        <f aca="false">LN(C176/C175)</f>
        <v>0.00239308172050754</v>
      </c>
      <c r="E176" s="8"/>
      <c r="F176" s="11"/>
      <c r="I176" s="9"/>
      <c r="J176" s="10"/>
    </row>
    <row r="177" customFormat="false" ht="15" hidden="false" customHeight="false" outlineLevel="0" collapsed="false">
      <c r="B177" s="7" t="n">
        <v>32570</v>
      </c>
      <c r="C177" s="0" t="n">
        <v>1487.7</v>
      </c>
      <c r="D177" s="1" t="n">
        <f aca="false">LN(C177/C176)</f>
        <v>0.0158539906019865</v>
      </c>
      <c r="E177" s="8"/>
      <c r="F177" s="11"/>
      <c r="I177" s="9"/>
      <c r="J177" s="10"/>
    </row>
    <row r="178" customFormat="false" ht="15" hidden="false" customHeight="false" outlineLevel="0" collapsed="false">
      <c r="B178" s="7" t="n">
        <v>32573</v>
      </c>
      <c r="C178" s="0" t="n">
        <v>1514.9</v>
      </c>
      <c r="D178" s="1" t="n">
        <f aca="false">LN(C178/C177)</f>
        <v>0.0181181270010801</v>
      </c>
      <c r="E178" s="8"/>
      <c r="F178" s="11"/>
      <c r="I178" s="9"/>
      <c r="J178" s="10"/>
    </row>
    <row r="179" customFormat="false" ht="15" hidden="false" customHeight="false" outlineLevel="0" collapsed="false">
      <c r="B179" s="7" t="n">
        <v>32574</v>
      </c>
      <c r="C179" s="0" t="n">
        <v>1511.6</v>
      </c>
      <c r="D179" s="1" t="n">
        <f aca="false">LN(C179/C178)</f>
        <v>-0.00218073768894418</v>
      </c>
      <c r="E179" s="8"/>
      <c r="F179" s="11"/>
      <c r="I179" s="9"/>
      <c r="J179" s="10"/>
    </row>
    <row r="180" customFormat="false" ht="15" hidden="false" customHeight="false" outlineLevel="0" collapsed="false">
      <c r="B180" s="7" t="n">
        <v>32575</v>
      </c>
      <c r="C180" s="0" t="n">
        <v>1501.2</v>
      </c>
      <c r="D180" s="1" t="n">
        <f aca="false">LN(C180/C179)</f>
        <v>-0.00690390421446802</v>
      </c>
      <c r="E180" s="8"/>
      <c r="F180" s="11"/>
      <c r="I180" s="9"/>
      <c r="J180" s="10"/>
    </row>
    <row r="181" customFormat="false" ht="15" hidden="false" customHeight="false" outlineLevel="0" collapsed="false">
      <c r="B181" s="7" t="n">
        <v>32576</v>
      </c>
      <c r="C181" s="0" t="n">
        <v>1503.2</v>
      </c>
      <c r="D181" s="1" t="n">
        <f aca="false">LN(C181/C180)</f>
        <v>0.00133138083838983</v>
      </c>
      <c r="E181" s="8"/>
      <c r="F181" s="11"/>
      <c r="I181" s="9"/>
      <c r="J181" s="10"/>
    </row>
    <row r="182" customFormat="false" ht="15" hidden="false" customHeight="false" outlineLevel="0" collapsed="false">
      <c r="B182" s="7" t="n">
        <v>32577</v>
      </c>
      <c r="C182" s="0" t="n">
        <v>1502.9</v>
      </c>
      <c r="D182" s="1" t="n">
        <f aca="false">LN(C182/C181)</f>
        <v>-0.0001995941592069</v>
      </c>
      <c r="E182" s="8"/>
      <c r="F182" s="11"/>
      <c r="I182" s="9"/>
      <c r="J182" s="10"/>
    </row>
    <row r="183" customFormat="false" ht="15" hidden="false" customHeight="false" outlineLevel="0" collapsed="false">
      <c r="B183" s="7" t="n">
        <v>32580</v>
      </c>
      <c r="C183" s="0" t="n">
        <v>1497.6</v>
      </c>
      <c r="D183" s="1" t="n">
        <f aca="false">LN(C183/C182)</f>
        <v>-0.00353274821672112</v>
      </c>
      <c r="E183" s="8"/>
      <c r="F183" s="11"/>
      <c r="I183" s="9"/>
      <c r="J183" s="10"/>
    </row>
    <row r="184" customFormat="false" ht="15" hidden="false" customHeight="false" outlineLevel="0" collapsed="false">
      <c r="B184" s="7" t="n">
        <v>32581</v>
      </c>
      <c r="C184" s="0" t="n">
        <v>1505.6</v>
      </c>
      <c r="D184" s="1" t="n">
        <f aca="false">LN(C184/C183)</f>
        <v>0.00532766310778757</v>
      </c>
      <c r="E184" s="8"/>
      <c r="F184" s="11"/>
      <c r="I184" s="9"/>
      <c r="J184" s="10"/>
    </row>
    <row r="185" customFormat="false" ht="15" hidden="false" customHeight="false" outlineLevel="0" collapsed="false">
      <c r="B185" s="7" t="n">
        <v>32582</v>
      </c>
      <c r="C185" s="0" t="n">
        <v>1509.1</v>
      </c>
      <c r="D185" s="1" t="n">
        <f aca="false">LN(C185/C184)</f>
        <v>0.00232195679338964</v>
      </c>
      <c r="E185" s="8"/>
      <c r="F185" s="11"/>
      <c r="I185" s="9"/>
      <c r="J185" s="10"/>
    </row>
    <row r="186" customFormat="false" ht="15" hidden="false" customHeight="false" outlineLevel="0" collapsed="false">
      <c r="B186" s="7" t="n">
        <v>32583</v>
      </c>
      <c r="C186" s="0" t="n">
        <v>1511.9</v>
      </c>
      <c r="D186" s="1" t="n">
        <f aca="false">LN(C186/C185)</f>
        <v>0.00185369136165081</v>
      </c>
      <c r="E186" s="8"/>
      <c r="F186" s="11"/>
      <c r="I186" s="9"/>
      <c r="J186" s="10"/>
    </row>
    <row r="187" customFormat="false" ht="15" hidden="false" customHeight="false" outlineLevel="0" collapsed="false">
      <c r="B187" s="7" t="n">
        <v>32584</v>
      </c>
      <c r="C187" s="0" t="n">
        <v>1512.3</v>
      </c>
      <c r="D187" s="1" t="n">
        <f aca="false">LN(C187/C186)</f>
        <v>0.000264532770539235</v>
      </c>
      <c r="E187" s="8"/>
      <c r="F187" s="11"/>
      <c r="I187" s="9"/>
      <c r="J187" s="10"/>
    </row>
    <row r="188" customFormat="false" ht="15" hidden="false" customHeight="false" outlineLevel="0" collapsed="false">
      <c r="B188" s="7" t="n">
        <v>32587</v>
      </c>
      <c r="C188" s="0" t="n">
        <v>1494.9</v>
      </c>
      <c r="D188" s="1" t="n">
        <f aca="false">LN(C188/C187)</f>
        <v>-0.0115723558012262</v>
      </c>
      <c r="E188" s="8"/>
      <c r="F188" s="11"/>
      <c r="I188" s="9"/>
      <c r="J188" s="10"/>
    </row>
    <row r="189" customFormat="false" ht="15" hidden="false" customHeight="false" outlineLevel="0" collapsed="false">
      <c r="B189" s="7" t="n">
        <v>32588</v>
      </c>
      <c r="C189" s="0" t="n">
        <v>1500.4</v>
      </c>
      <c r="D189" s="1" t="n">
        <f aca="false">LN(C189/C188)</f>
        <v>0.00367242425226379</v>
      </c>
      <c r="E189" s="8"/>
      <c r="F189" s="11"/>
      <c r="I189" s="9"/>
      <c r="J189" s="10"/>
    </row>
    <row r="190" customFormat="false" ht="15" hidden="false" customHeight="false" outlineLevel="0" collapsed="false">
      <c r="B190" s="7" t="n">
        <v>32589</v>
      </c>
      <c r="C190" s="0" t="n">
        <v>1505.5</v>
      </c>
      <c r="D190" s="1" t="n">
        <f aca="false">LN(C190/C189)</f>
        <v>0.00339332971405613</v>
      </c>
      <c r="E190" s="8"/>
      <c r="F190" s="11"/>
      <c r="I190" s="9"/>
      <c r="J190" s="10"/>
    </row>
    <row r="191" customFormat="false" ht="15" hidden="false" customHeight="false" outlineLevel="0" collapsed="false">
      <c r="B191" s="7" t="n">
        <v>32590</v>
      </c>
      <c r="C191" s="0" t="n">
        <v>1506.3</v>
      </c>
      <c r="D191" s="1" t="n">
        <f aca="false">LN(C191/C190)</f>
        <v>0.00053124378698096</v>
      </c>
      <c r="E191" s="8"/>
      <c r="F191" s="11"/>
      <c r="I191" s="9"/>
      <c r="J191" s="10"/>
    </row>
    <row r="192" customFormat="false" ht="15" hidden="false" customHeight="false" outlineLevel="0" collapsed="false">
      <c r="B192" s="7" t="n">
        <v>32595</v>
      </c>
      <c r="C192" s="0" t="n">
        <v>1515</v>
      </c>
      <c r="D192" s="1" t="n">
        <f aca="false">LN(C192/C191)</f>
        <v>0.00575912623470009</v>
      </c>
      <c r="E192" s="8"/>
      <c r="F192" s="11"/>
      <c r="I192" s="9"/>
      <c r="J192" s="10"/>
    </row>
    <row r="193" customFormat="false" ht="15" hidden="false" customHeight="false" outlineLevel="0" collapsed="false">
      <c r="B193" s="7" t="n">
        <v>32596</v>
      </c>
      <c r="C193" s="0" t="n">
        <v>1524.8</v>
      </c>
      <c r="D193" s="1" t="n">
        <f aca="false">LN(C193/C192)</f>
        <v>0.00644781495646808</v>
      </c>
      <c r="E193" s="8"/>
      <c r="F193" s="11"/>
      <c r="I193" s="9"/>
      <c r="J193" s="10"/>
    </row>
    <row r="194" customFormat="false" ht="15" hidden="false" customHeight="false" outlineLevel="0" collapsed="false">
      <c r="B194" s="7" t="n">
        <v>32597</v>
      </c>
      <c r="C194" s="0" t="n">
        <v>1520.5</v>
      </c>
      <c r="D194" s="1" t="n">
        <f aca="false">LN(C194/C193)</f>
        <v>-0.00282402578251828</v>
      </c>
      <c r="E194" s="8"/>
      <c r="F194" s="11"/>
      <c r="I194" s="9"/>
      <c r="J194" s="10"/>
    </row>
    <row r="195" customFormat="false" ht="15" hidden="false" customHeight="false" outlineLevel="0" collapsed="false">
      <c r="B195" s="7" t="n">
        <v>32598</v>
      </c>
      <c r="C195" s="0" t="n">
        <v>1527.7</v>
      </c>
      <c r="D195" s="1" t="n">
        <f aca="false">LN(C195/C194)</f>
        <v>0.00472410825425771</v>
      </c>
      <c r="E195" s="8"/>
      <c r="F195" s="11"/>
      <c r="I195" s="9"/>
      <c r="J195" s="10"/>
    </row>
    <row r="196" customFormat="false" ht="15" hidden="false" customHeight="false" outlineLevel="0" collapsed="false">
      <c r="B196" s="7" t="n">
        <v>32601</v>
      </c>
      <c r="C196" s="0" t="n">
        <v>1545.5</v>
      </c>
      <c r="D196" s="1" t="n">
        <f aca="false">LN(C196/C195)</f>
        <v>0.0115841462004939</v>
      </c>
      <c r="E196" s="8"/>
      <c r="F196" s="11"/>
      <c r="I196" s="9"/>
      <c r="J196" s="10"/>
    </row>
    <row r="197" customFormat="false" ht="15" hidden="false" customHeight="false" outlineLevel="0" collapsed="false">
      <c r="B197" s="7" t="n">
        <v>32602</v>
      </c>
      <c r="C197" s="0" t="n">
        <v>1548.5</v>
      </c>
      <c r="D197" s="1" t="n">
        <f aca="false">LN(C197/C196)</f>
        <v>0.00193923784108658</v>
      </c>
      <c r="E197" s="8"/>
      <c r="F197" s="11"/>
      <c r="I197" s="9"/>
      <c r="J197" s="10"/>
    </row>
    <row r="198" customFormat="false" ht="15" hidden="false" customHeight="false" outlineLevel="0" collapsed="false">
      <c r="B198" s="7" t="n">
        <v>32603</v>
      </c>
      <c r="C198" s="0" t="n">
        <v>1558.1</v>
      </c>
      <c r="D198" s="1" t="n">
        <f aca="false">LN(C198/C197)</f>
        <v>0.00618040981005138</v>
      </c>
      <c r="E198" s="8"/>
      <c r="F198" s="11"/>
      <c r="I198" s="9"/>
      <c r="J198" s="10"/>
    </row>
    <row r="199" customFormat="false" ht="15" hidden="false" customHeight="false" outlineLevel="0" collapsed="false">
      <c r="B199" s="7" t="n">
        <v>32604</v>
      </c>
      <c r="C199" s="0" t="n">
        <v>1570.9</v>
      </c>
      <c r="D199" s="1" t="n">
        <f aca="false">LN(C199/C198)</f>
        <v>0.00818157328258534</v>
      </c>
      <c r="E199" s="8"/>
      <c r="F199" s="11"/>
      <c r="I199" s="9"/>
      <c r="J199" s="10"/>
    </row>
    <row r="200" customFormat="false" ht="15" hidden="false" customHeight="false" outlineLevel="0" collapsed="false">
      <c r="B200" s="7" t="n">
        <v>32605</v>
      </c>
      <c r="C200" s="0" t="n">
        <v>1569.5</v>
      </c>
      <c r="D200" s="1" t="n">
        <f aca="false">LN(C200/C199)</f>
        <v>-0.000891606223885888</v>
      </c>
      <c r="E200" s="8"/>
      <c r="F200" s="11"/>
      <c r="I200" s="9"/>
      <c r="J200" s="10"/>
    </row>
    <row r="201" customFormat="false" ht="15" hidden="false" customHeight="false" outlineLevel="0" collapsed="false">
      <c r="B201" s="7" t="n">
        <v>32608</v>
      </c>
      <c r="C201" s="0" t="n">
        <v>1584.8</v>
      </c>
      <c r="D201" s="1" t="n">
        <f aca="false">LN(C201/C200)</f>
        <v>0.00970111910233287</v>
      </c>
      <c r="E201" s="8"/>
      <c r="F201" s="11"/>
      <c r="I201" s="9"/>
      <c r="J201" s="10"/>
    </row>
    <row r="202" customFormat="false" ht="15" hidden="false" customHeight="false" outlineLevel="0" collapsed="false">
      <c r="B202" s="7" t="n">
        <v>32609</v>
      </c>
      <c r="C202" s="0" t="n">
        <v>1588.5</v>
      </c>
      <c r="D202" s="1" t="n">
        <f aca="false">LN(C202/C201)</f>
        <v>0.00233195832522978</v>
      </c>
      <c r="E202" s="8"/>
      <c r="F202" s="11"/>
      <c r="I202" s="9"/>
      <c r="J202" s="10"/>
    </row>
    <row r="203" customFormat="false" ht="15" hidden="false" customHeight="false" outlineLevel="0" collapsed="false">
      <c r="B203" s="7" t="n">
        <v>32610</v>
      </c>
      <c r="C203" s="0" t="n">
        <v>1582.2</v>
      </c>
      <c r="D203" s="1" t="n">
        <f aca="false">LN(C203/C202)</f>
        <v>-0.00397389112227482</v>
      </c>
      <c r="E203" s="8"/>
      <c r="F203" s="11"/>
      <c r="I203" s="9"/>
      <c r="J203" s="10"/>
    </row>
    <row r="204" customFormat="false" ht="15" hidden="false" customHeight="false" outlineLevel="0" collapsed="false">
      <c r="B204" s="7" t="n">
        <v>32611</v>
      </c>
      <c r="C204" s="0" t="n">
        <v>1587.9</v>
      </c>
      <c r="D204" s="1" t="n">
        <f aca="false">LN(C204/C203)</f>
        <v>0.00359610494475567</v>
      </c>
      <c r="E204" s="8"/>
      <c r="F204" s="11"/>
      <c r="I204" s="9"/>
      <c r="J204" s="10"/>
    </row>
    <row r="205" customFormat="false" ht="15" hidden="false" customHeight="false" outlineLevel="0" collapsed="false">
      <c r="B205" s="7" t="n">
        <v>32612</v>
      </c>
      <c r="C205" s="0" t="n">
        <v>1576.5</v>
      </c>
      <c r="D205" s="1" t="n">
        <f aca="false">LN(C205/C204)</f>
        <v>-0.00720518854693616</v>
      </c>
      <c r="E205" s="8"/>
      <c r="F205" s="11"/>
      <c r="I205" s="9"/>
      <c r="J205" s="10"/>
    </row>
    <row r="206" customFormat="false" ht="15" hidden="false" customHeight="false" outlineLevel="0" collapsed="false">
      <c r="B206" s="7" t="n">
        <v>32616</v>
      </c>
      <c r="C206" s="0" t="n">
        <v>1574</v>
      </c>
      <c r="D206" s="1" t="n">
        <f aca="false">LN(C206/C205)</f>
        <v>-0.00158705000776693</v>
      </c>
      <c r="E206" s="8"/>
      <c r="F206" s="11"/>
      <c r="I206" s="9"/>
      <c r="J206" s="10"/>
    </row>
    <row r="207" customFormat="false" ht="15" hidden="false" customHeight="false" outlineLevel="0" collapsed="false">
      <c r="B207" s="7" t="n">
        <v>32617</v>
      </c>
      <c r="C207" s="0" t="n">
        <v>1565.4</v>
      </c>
      <c r="D207" s="1" t="n">
        <f aca="false">LN(C207/C206)</f>
        <v>-0.00547876760661069</v>
      </c>
      <c r="E207" s="8"/>
      <c r="F207" s="11"/>
      <c r="I207" s="9"/>
      <c r="J207" s="10"/>
    </row>
    <row r="208" customFormat="false" ht="15" hidden="false" customHeight="false" outlineLevel="0" collapsed="false">
      <c r="B208" s="7" t="n">
        <v>32618</v>
      </c>
      <c r="C208" s="0" t="n">
        <v>1555</v>
      </c>
      <c r="D208" s="1" t="n">
        <f aca="false">LN(C208/C207)</f>
        <v>-0.00666583675740334</v>
      </c>
      <c r="E208" s="8"/>
      <c r="F208" s="11"/>
      <c r="I208" s="9"/>
      <c r="J208" s="10"/>
    </row>
    <row r="209" customFormat="false" ht="15" hidden="false" customHeight="false" outlineLevel="0" collapsed="false">
      <c r="B209" s="7" t="n">
        <v>32619</v>
      </c>
      <c r="C209" s="0" t="n">
        <v>1544.8</v>
      </c>
      <c r="D209" s="1" t="n">
        <f aca="false">LN(C209/C208)</f>
        <v>-0.00658109349902984</v>
      </c>
      <c r="E209" s="8"/>
      <c r="F209" s="11"/>
      <c r="I209" s="9"/>
      <c r="J209" s="10"/>
    </row>
    <row r="210" customFormat="false" ht="15" hidden="false" customHeight="false" outlineLevel="0" collapsed="false">
      <c r="B210" s="7" t="n">
        <v>32622</v>
      </c>
      <c r="C210" s="0" t="n">
        <v>1541.8</v>
      </c>
      <c r="D210" s="1" t="n">
        <f aca="false">LN(C210/C209)</f>
        <v>-0.00194388708914282</v>
      </c>
      <c r="E210" s="8"/>
      <c r="F210" s="11"/>
      <c r="I210" s="9"/>
      <c r="J210" s="10"/>
    </row>
    <row r="211" customFormat="false" ht="15" hidden="false" customHeight="false" outlineLevel="0" collapsed="false">
      <c r="B211" s="7" t="n">
        <v>32623</v>
      </c>
      <c r="C211" s="0" t="n">
        <v>1538.1</v>
      </c>
      <c r="D211" s="1" t="n">
        <f aca="false">LN(C211/C210)</f>
        <v>-0.00240267656739724</v>
      </c>
      <c r="E211" s="8"/>
      <c r="F211" s="11"/>
      <c r="I211" s="9"/>
      <c r="J211" s="10"/>
    </row>
    <row r="212" customFormat="false" ht="15" hidden="false" customHeight="false" outlineLevel="0" collapsed="false">
      <c r="B212" s="7" t="n">
        <v>32624</v>
      </c>
      <c r="C212" s="0" t="n">
        <v>1542.6</v>
      </c>
      <c r="D212" s="1" t="n">
        <f aca="false">LN(C212/C211)</f>
        <v>0.00292141604213419</v>
      </c>
      <c r="E212" s="8"/>
      <c r="F212" s="11"/>
      <c r="I212" s="9"/>
      <c r="J212" s="10"/>
    </row>
    <row r="213" customFormat="false" ht="15" hidden="false" customHeight="false" outlineLevel="0" collapsed="false">
      <c r="B213" s="7" t="n">
        <v>32625</v>
      </c>
      <c r="C213" s="0" t="n">
        <v>1553.3</v>
      </c>
      <c r="D213" s="1" t="n">
        <f aca="false">LN(C213/C212)</f>
        <v>0.00691239549396277</v>
      </c>
      <c r="E213" s="8"/>
      <c r="F213" s="11"/>
      <c r="I213" s="9"/>
      <c r="J213" s="10"/>
    </row>
    <row r="214" customFormat="false" ht="15" hidden="false" customHeight="false" outlineLevel="0" collapsed="false">
      <c r="B214" s="7" t="n">
        <v>32626</v>
      </c>
      <c r="C214" s="0" t="n">
        <v>1576.9</v>
      </c>
      <c r="D214" s="1" t="n">
        <f aca="false">LN(C214/C213)</f>
        <v>0.0150791944176798</v>
      </c>
      <c r="E214" s="8"/>
      <c r="F214" s="11"/>
      <c r="I214" s="9"/>
      <c r="J214" s="10"/>
    </row>
    <row r="215" customFormat="false" ht="15" hidden="false" customHeight="false" outlineLevel="0" collapsed="false">
      <c r="B215" s="7" t="n">
        <v>32630</v>
      </c>
      <c r="C215" s="0" t="n">
        <v>1561.2</v>
      </c>
      <c r="D215" s="1" t="n">
        <f aca="false">LN(C215/C214)</f>
        <v>-0.0100061381050813</v>
      </c>
      <c r="E215" s="8"/>
      <c r="F215" s="11"/>
      <c r="I215" s="9"/>
      <c r="J215" s="10"/>
    </row>
    <row r="216" customFormat="false" ht="15" hidden="false" customHeight="false" outlineLevel="0" collapsed="false">
      <c r="B216" s="7" t="n">
        <v>32633</v>
      </c>
      <c r="C216" s="0" t="n">
        <v>1554.6</v>
      </c>
      <c r="D216" s="1" t="n">
        <f aca="false">LN(C216/C215)</f>
        <v>-0.00423647851034065</v>
      </c>
      <c r="E216" s="8"/>
      <c r="F216" s="11"/>
      <c r="I216" s="9"/>
      <c r="J216" s="10"/>
    </row>
    <row r="217" customFormat="false" ht="15" hidden="false" customHeight="false" outlineLevel="0" collapsed="false">
      <c r="B217" s="7" t="n">
        <v>32636</v>
      </c>
      <c r="C217" s="0" t="n">
        <v>1548.4</v>
      </c>
      <c r="D217" s="1" t="n">
        <f aca="false">LN(C217/C216)</f>
        <v>-0.00399613809262613</v>
      </c>
      <c r="E217" s="8"/>
      <c r="F217" s="11"/>
      <c r="I217" s="9"/>
      <c r="J217" s="10"/>
    </row>
    <row r="218" customFormat="false" ht="15" hidden="false" customHeight="false" outlineLevel="0" collapsed="false">
      <c r="B218" s="7" t="n">
        <v>32637</v>
      </c>
      <c r="C218" s="0" t="n">
        <v>1537.8</v>
      </c>
      <c r="D218" s="1" t="n">
        <f aca="false">LN(C218/C217)</f>
        <v>-0.00686931610541266</v>
      </c>
      <c r="E218" s="8"/>
      <c r="F218" s="11"/>
      <c r="I218" s="9"/>
      <c r="J218" s="10"/>
    </row>
    <row r="219" customFormat="false" ht="15" hidden="false" customHeight="false" outlineLevel="0" collapsed="false">
      <c r="B219" s="7" t="n">
        <v>32638</v>
      </c>
      <c r="C219" s="0" t="n">
        <v>1533.8</v>
      </c>
      <c r="D219" s="1" t="n">
        <f aca="false">LN(C219/C218)</f>
        <v>-0.00260450726732155</v>
      </c>
      <c r="E219" s="8"/>
      <c r="F219" s="11"/>
      <c r="I219" s="9"/>
      <c r="J219" s="10"/>
    </row>
    <row r="220" customFormat="false" ht="15" hidden="false" customHeight="false" outlineLevel="0" collapsed="false">
      <c r="B220" s="7" t="n">
        <v>32639</v>
      </c>
      <c r="C220" s="0" t="n">
        <v>1528.7</v>
      </c>
      <c r="D220" s="1" t="n">
        <f aca="false">LN(C220/C219)</f>
        <v>-0.00333061532377039</v>
      </c>
      <c r="E220" s="8"/>
      <c r="F220" s="11"/>
      <c r="I220" s="9"/>
      <c r="J220" s="10"/>
    </row>
    <row r="221" customFormat="false" ht="15" hidden="false" customHeight="false" outlineLevel="0" collapsed="false">
      <c r="B221" s="7" t="n">
        <v>32640</v>
      </c>
      <c r="C221" s="0" t="n">
        <v>1531</v>
      </c>
      <c r="D221" s="1" t="n">
        <f aca="false">LN(C221/C220)</f>
        <v>0.00150341565069538</v>
      </c>
      <c r="E221" s="8"/>
      <c r="F221" s="11"/>
      <c r="I221" s="9"/>
      <c r="J221" s="10"/>
    </row>
    <row r="222" customFormat="false" ht="15" hidden="false" customHeight="false" outlineLevel="0" collapsed="false">
      <c r="B222" s="7" t="n">
        <v>32644</v>
      </c>
      <c r="C222" s="0" t="n">
        <v>1527.9</v>
      </c>
      <c r="D222" s="1" t="n">
        <f aca="false">LN(C222/C221)</f>
        <v>-0.0020268730990151</v>
      </c>
      <c r="E222" s="8"/>
      <c r="F222" s="11"/>
      <c r="I222" s="9"/>
      <c r="J222" s="10"/>
    </row>
    <row r="223" customFormat="false" ht="15" hidden="false" customHeight="false" outlineLevel="0" collapsed="false">
      <c r="B223" s="7" t="n">
        <v>32645</v>
      </c>
      <c r="C223" s="0" t="n">
        <v>1515.3</v>
      </c>
      <c r="D223" s="1" t="n">
        <f aca="false">LN(C223/C222)</f>
        <v>-0.0082808044165521</v>
      </c>
      <c r="E223" s="8"/>
      <c r="F223" s="11"/>
      <c r="I223" s="9"/>
      <c r="J223" s="10"/>
    </row>
    <row r="224" customFormat="false" ht="15" hidden="false" customHeight="false" outlineLevel="0" collapsed="false">
      <c r="B224" s="7" t="n">
        <v>32646</v>
      </c>
      <c r="C224" s="0" t="n">
        <v>1519.4</v>
      </c>
      <c r="D224" s="1" t="n">
        <f aca="false">LN(C224/C223)</f>
        <v>0.00270208092700473</v>
      </c>
      <c r="E224" s="8"/>
      <c r="F224" s="11"/>
      <c r="I224" s="9"/>
      <c r="J224" s="10"/>
    </row>
    <row r="225" customFormat="false" ht="15" hidden="false" customHeight="false" outlineLevel="0" collapsed="false">
      <c r="B225" s="7" t="n">
        <v>32647</v>
      </c>
      <c r="C225" s="0" t="n">
        <v>1519.8</v>
      </c>
      <c r="D225" s="1" t="n">
        <f aca="false">LN(C225/C224)</f>
        <v>0.000263227166563237</v>
      </c>
      <c r="E225" s="8"/>
      <c r="F225" s="11"/>
      <c r="I225" s="9"/>
      <c r="J225" s="10"/>
    </row>
    <row r="226" customFormat="false" ht="15" hidden="false" customHeight="false" outlineLevel="0" collapsed="false">
      <c r="B226" s="7" t="n">
        <v>32650</v>
      </c>
      <c r="C226" s="0" t="n">
        <v>1526.7</v>
      </c>
      <c r="D226" s="1" t="n">
        <f aca="false">LN(C226/C225)</f>
        <v>0.00452979602721214</v>
      </c>
      <c r="E226" s="8"/>
      <c r="F226" s="11"/>
      <c r="I226" s="9"/>
      <c r="J226" s="10"/>
    </row>
    <row r="227" customFormat="false" ht="15" hidden="false" customHeight="false" outlineLevel="0" collapsed="false">
      <c r="B227" s="7" t="n">
        <v>32651</v>
      </c>
      <c r="C227" s="0" t="n">
        <v>1520.1</v>
      </c>
      <c r="D227" s="1" t="n">
        <f aca="false">LN(C227/C226)</f>
        <v>-0.00433242111292299</v>
      </c>
      <c r="E227" s="8"/>
      <c r="F227" s="11"/>
      <c r="I227" s="9"/>
      <c r="J227" s="10"/>
    </row>
    <row r="228" customFormat="false" ht="15" hidden="false" customHeight="false" outlineLevel="0" collapsed="false">
      <c r="B228" s="7" t="n">
        <v>32652</v>
      </c>
      <c r="C228" s="0" t="n">
        <v>1503.2</v>
      </c>
      <c r="D228" s="1" t="n">
        <f aca="false">LN(C228/C227)</f>
        <v>-0.0111799530507181</v>
      </c>
      <c r="E228" s="8"/>
      <c r="F228" s="11"/>
      <c r="I228" s="9"/>
      <c r="J228" s="10"/>
    </row>
    <row r="229" customFormat="false" ht="15" hidden="false" customHeight="false" outlineLevel="0" collapsed="false">
      <c r="B229" s="7" t="n">
        <v>32653</v>
      </c>
      <c r="C229" s="0" t="n">
        <v>1500.5</v>
      </c>
      <c r="D229" s="1" t="n">
        <f aca="false">LN(C229/C228)</f>
        <v>-0.00179778321883378</v>
      </c>
      <c r="E229" s="8"/>
      <c r="F229" s="11"/>
      <c r="I229" s="9"/>
      <c r="J229" s="10"/>
    </row>
    <row r="230" customFormat="false" ht="15" hidden="false" customHeight="false" outlineLevel="0" collapsed="false">
      <c r="B230" s="7" t="n">
        <v>32654</v>
      </c>
      <c r="C230" s="0" t="n">
        <v>1494.2</v>
      </c>
      <c r="D230" s="1" t="n">
        <f aca="false">LN(C230/C229)</f>
        <v>-0.00420743933872088</v>
      </c>
      <c r="E230" s="8"/>
      <c r="F230" s="11"/>
      <c r="I230" s="9"/>
      <c r="J230" s="10"/>
    </row>
    <row r="231" customFormat="false" ht="15" hidden="false" customHeight="false" outlineLevel="0" collapsed="false">
      <c r="B231" s="7" t="n">
        <v>32657</v>
      </c>
      <c r="C231" s="0" t="n">
        <v>1499.2</v>
      </c>
      <c r="D231" s="1" t="n">
        <f aca="false">LN(C231/C230)</f>
        <v>0.00334068594245684</v>
      </c>
      <c r="E231" s="8"/>
      <c r="F231" s="11"/>
      <c r="I231" s="9"/>
      <c r="J231" s="10"/>
    </row>
    <row r="232" customFormat="false" ht="15" hidden="false" customHeight="false" outlineLevel="0" collapsed="false">
      <c r="B232" s="7" t="n">
        <v>32658</v>
      </c>
      <c r="C232" s="0" t="n">
        <v>1517.4</v>
      </c>
      <c r="D232" s="1" t="n">
        <f aca="false">LN(C232/C231)</f>
        <v>0.0120667114198168</v>
      </c>
      <c r="E232" s="8"/>
      <c r="F232" s="11"/>
      <c r="I232" s="9"/>
      <c r="J232" s="10"/>
    </row>
    <row r="233" customFormat="false" ht="15" hidden="false" customHeight="false" outlineLevel="0" collapsed="false">
      <c r="B233" s="7" t="n">
        <v>32659</v>
      </c>
      <c r="C233" s="0" t="n">
        <v>1519.8</v>
      </c>
      <c r="D233" s="1" t="n">
        <f aca="false">LN(C233/C232)</f>
        <v>0.00158040333170999</v>
      </c>
      <c r="E233" s="8"/>
      <c r="F233" s="11"/>
      <c r="I233" s="9"/>
      <c r="J233" s="10"/>
    </row>
    <row r="234" customFormat="false" ht="15" hidden="false" customHeight="false" outlineLevel="0" collapsed="false">
      <c r="B234" s="7" t="n">
        <v>32660</v>
      </c>
      <c r="C234" s="0" t="n">
        <v>1539.3</v>
      </c>
      <c r="D234" s="1" t="n">
        <f aca="false">LN(C234/C233)</f>
        <v>0.0127490203803442</v>
      </c>
      <c r="E234" s="8"/>
      <c r="F234" s="11"/>
      <c r="I234" s="9"/>
      <c r="J234" s="10"/>
    </row>
    <row r="235" customFormat="false" ht="15" hidden="false" customHeight="false" outlineLevel="0" collapsed="false">
      <c r="B235" s="7" t="n">
        <v>32661</v>
      </c>
      <c r="C235" s="0" t="n">
        <v>1570.7</v>
      </c>
      <c r="D235" s="1" t="n">
        <f aca="false">LN(C235/C234)</f>
        <v>0.020193612232958</v>
      </c>
      <c r="E235" s="8"/>
      <c r="F235" s="11"/>
      <c r="I235" s="9"/>
      <c r="J235" s="10"/>
    </row>
    <row r="236" customFormat="false" ht="15" hidden="false" customHeight="false" outlineLevel="0" collapsed="false">
      <c r="B236" s="7" t="n">
        <v>32664</v>
      </c>
      <c r="C236" s="0" t="n">
        <v>1580.9</v>
      </c>
      <c r="D236" s="1" t="n">
        <f aca="false">LN(C236/C235)</f>
        <v>0.00647292525315541</v>
      </c>
      <c r="E236" s="8"/>
      <c r="F236" s="11"/>
      <c r="I236" s="9"/>
      <c r="J236" s="10"/>
    </row>
    <row r="237" customFormat="false" ht="15" hidden="false" customHeight="false" outlineLevel="0" collapsed="false">
      <c r="B237" s="7" t="n">
        <v>32665</v>
      </c>
      <c r="C237" s="0" t="n">
        <v>1579.7</v>
      </c>
      <c r="D237" s="1" t="n">
        <f aca="false">LN(C237/C236)</f>
        <v>-0.000759349527090586</v>
      </c>
      <c r="E237" s="8"/>
      <c r="F237" s="11"/>
      <c r="I237" s="9"/>
      <c r="J237" s="10"/>
    </row>
    <row r="238" customFormat="false" ht="15" hidden="false" customHeight="false" outlineLevel="0" collapsed="false">
      <c r="B238" s="7" t="n">
        <v>32666</v>
      </c>
      <c r="C238" s="0" t="n">
        <v>1603.5</v>
      </c>
      <c r="D238" s="1" t="n">
        <f aca="false">LN(C238/C237)</f>
        <v>0.0149537845581582</v>
      </c>
      <c r="E238" s="8"/>
      <c r="F238" s="11"/>
      <c r="I238" s="9"/>
      <c r="J238" s="10"/>
    </row>
    <row r="239" customFormat="false" ht="15" hidden="false" customHeight="false" outlineLevel="0" collapsed="false">
      <c r="B239" s="7" t="n">
        <v>32667</v>
      </c>
      <c r="C239" s="0" t="n">
        <v>1613.1</v>
      </c>
      <c r="D239" s="1" t="n">
        <f aca="false">LN(C239/C238)</f>
        <v>0.00596905335053244</v>
      </c>
      <c r="E239" s="8"/>
      <c r="F239" s="11"/>
      <c r="I239" s="9"/>
      <c r="J239" s="10"/>
    </row>
    <row r="240" customFormat="false" ht="15" hidden="false" customHeight="false" outlineLevel="0" collapsed="false">
      <c r="B240" s="7" t="n">
        <v>32668</v>
      </c>
      <c r="C240" s="0" t="n">
        <v>1628.5</v>
      </c>
      <c r="D240" s="1" t="n">
        <f aca="false">LN(C240/C239)</f>
        <v>0.00950155223254623</v>
      </c>
      <c r="E240" s="8"/>
      <c r="F240" s="11"/>
      <c r="I240" s="9"/>
      <c r="J240" s="10"/>
    </row>
    <row r="241" customFormat="false" ht="15" hidden="false" customHeight="false" outlineLevel="0" collapsed="false">
      <c r="B241" s="7" t="n">
        <v>32671</v>
      </c>
      <c r="C241" s="0" t="n">
        <v>1620</v>
      </c>
      <c r="D241" s="1" t="n">
        <f aca="false">LN(C241/C240)</f>
        <v>-0.00523319648985841</v>
      </c>
      <c r="E241" s="8"/>
      <c r="F241" s="11"/>
      <c r="I241" s="9"/>
      <c r="J241" s="10"/>
    </row>
    <row r="242" customFormat="false" ht="15" hidden="false" customHeight="false" outlineLevel="0" collapsed="false">
      <c r="B242" s="7" t="n">
        <v>32672</v>
      </c>
      <c r="C242" s="0" t="n">
        <v>1612</v>
      </c>
      <c r="D242" s="1" t="n">
        <f aca="false">LN(C242/C241)</f>
        <v>-0.0049505051598562</v>
      </c>
      <c r="E242" s="8"/>
      <c r="F242" s="11"/>
      <c r="I242" s="9"/>
      <c r="J242" s="10"/>
    </row>
    <row r="243" customFormat="false" ht="15" hidden="false" customHeight="false" outlineLevel="0" collapsed="false">
      <c r="B243" s="7" t="n">
        <v>32673</v>
      </c>
      <c r="C243" s="0" t="n">
        <v>1615.1</v>
      </c>
      <c r="D243" s="1" t="n">
        <f aca="false">LN(C243/C242)</f>
        <v>0.00192123017789387</v>
      </c>
      <c r="E243" s="8"/>
      <c r="F243" s="11"/>
      <c r="I243" s="9"/>
      <c r="J243" s="10"/>
    </row>
    <row r="244" customFormat="false" ht="15" hidden="false" customHeight="false" outlineLevel="0" collapsed="false">
      <c r="B244" s="7" t="n">
        <v>32674</v>
      </c>
      <c r="C244" s="0" t="n">
        <v>1620</v>
      </c>
      <c r="D244" s="1" t="n">
        <f aca="false">LN(C244/C243)</f>
        <v>0.00302927498196225</v>
      </c>
      <c r="E244" s="8"/>
      <c r="F244" s="11"/>
      <c r="I244" s="9"/>
      <c r="J244" s="10"/>
    </row>
    <row r="245" customFormat="false" ht="15" hidden="false" customHeight="false" outlineLevel="0" collapsed="false">
      <c r="B245" s="7" t="n">
        <v>32675</v>
      </c>
      <c r="C245" s="0" t="n">
        <v>1625</v>
      </c>
      <c r="D245" s="1" t="n">
        <f aca="false">LN(C245/C244)</f>
        <v>0.00308166653740811</v>
      </c>
      <c r="E245" s="8"/>
      <c r="F245" s="11"/>
      <c r="I245" s="9"/>
      <c r="J245" s="10"/>
    </row>
    <row r="246" customFormat="false" ht="15" hidden="false" customHeight="false" outlineLevel="0" collapsed="false">
      <c r="B246" s="7" t="n">
        <v>32678</v>
      </c>
      <c r="C246" s="0" t="n">
        <v>1629.1</v>
      </c>
      <c r="D246" s="1" t="n">
        <f aca="false">LN(C246/C245)</f>
        <v>0.00251989930828571</v>
      </c>
      <c r="E246" s="8"/>
      <c r="F246" s="11"/>
      <c r="I246" s="9"/>
      <c r="J246" s="10"/>
    </row>
    <row r="247" customFormat="false" ht="15" hidden="false" customHeight="false" outlineLevel="0" collapsed="false">
      <c r="B247" s="7" t="n">
        <v>32679</v>
      </c>
      <c r="C247" s="0" t="n">
        <v>1634.1</v>
      </c>
      <c r="D247" s="1" t="n">
        <f aca="false">LN(C247/C246)</f>
        <v>0.00306447898561482</v>
      </c>
      <c r="E247" s="8"/>
      <c r="F247" s="11"/>
      <c r="I247" s="9"/>
      <c r="J247" s="10"/>
    </row>
    <row r="248" customFormat="false" ht="15" hidden="false" customHeight="false" outlineLevel="0" collapsed="false">
      <c r="B248" s="7" t="n">
        <v>32680</v>
      </c>
      <c r="C248" s="0" t="n">
        <v>1645.4</v>
      </c>
      <c r="D248" s="1" t="n">
        <f aca="false">LN(C248/C247)</f>
        <v>0.00689132167709151</v>
      </c>
      <c r="E248" s="8"/>
      <c r="F248" s="11"/>
      <c r="I248" s="9"/>
      <c r="J248" s="10"/>
    </row>
    <row r="249" customFormat="false" ht="15" hidden="false" customHeight="false" outlineLevel="0" collapsed="false">
      <c r="B249" s="7" t="n">
        <v>32681</v>
      </c>
      <c r="C249" s="0" t="n">
        <v>1647.3</v>
      </c>
      <c r="D249" s="1" t="n">
        <f aca="false">LN(C249/C248)</f>
        <v>0.00115406821810662</v>
      </c>
      <c r="E249" s="8"/>
      <c r="F249" s="11"/>
      <c r="I249" s="9"/>
      <c r="J249" s="10"/>
    </row>
    <row r="250" customFormat="false" ht="15" hidden="false" customHeight="false" outlineLevel="0" collapsed="false">
      <c r="B250" s="7" t="n">
        <v>32682</v>
      </c>
      <c r="C250" s="0" t="n">
        <v>1662.5</v>
      </c>
      <c r="D250" s="1" t="n">
        <f aca="false">LN(C250/C249)</f>
        <v>0.00918490957707257</v>
      </c>
      <c r="E250" s="8"/>
      <c r="F250" s="11"/>
      <c r="I250" s="9"/>
      <c r="J250" s="10"/>
    </row>
    <row r="251" customFormat="false" ht="15" hidden="false" customHeight="false" outlineLevel="0" collapsed="false">
      <c r="B251" s="7" t="n">
        <v>32685</v>
      </c>
      <c r="C251" s="0" t="n">
        <v>1687.7</v>
      </c>
      <c r="D251" s="1" t="n">
        <f aca="false">LN(C251/C250)</f>
        <v>0.0150441617124294</v>
      </c>
      <c r="E251" s="8"/>
      <c r="F251" s="11"/>
      <c r="I251" s="9"/>
      <c r="J251" s="10"/>
    </row>
    <row r="252" customFormat="false" ht="15" hidden="false" customHeight="false" outlineLevel="0" collapsed="false">
      <c r="B252" s="7" t="n">
        <v>32686</v>
      </c>
      <c r="C252" s="0" t="n">
        <v>1646.6</v>
      </c>
      <c r="D252" s="1" t="n">
        <f aca="false">LN(C252/C251)</f>
        <v>-0.0246540993781131</v>
      </c>
      <c r="E252" s="8"/>
      <c r="F252" s="11"/>
      <c r="I252" s="9"/>
      <c r="J252" s="10"/>
    </row>
    <row r="253" customFormat="false" ht="15" hidden="false" customHeight="false" outlineLevel="0" collapsed="false">
      <c r="B253" s="7" t="n">
        <v>32687</v>
      </c>
      <c r="C253" s="0" t="n">
        <v>1663.3</v>
      </c>
      <c r="D253" s="1" t="n">
        <f aca="false">LN(C253/C252)</f>
        <v>0.0100910249321637</v>
      </c>
      <c r="E253" s="8" t="e">
        <f aca="false">apaHurstExponent(D4:D253)</f>
        <v>#NAME?</v>
      </c>
      <c r="F253" s="11"/>
      <c r="I253" s="9"/>
      <c r="J253" s="10"/>
    </row>
    <row r="254" customFormat="false" ht="15" hidden="false" customHeight="false" outlineLevel="0" collapsed="false">
      <c r="B254" s="7" t="n">
        <v>32688</v>
      </c>
      <c r="C254" s="0" t="n">
        <v>1652.6</v>
      </c>
      <c r="D254" s="1" t="n">
        <f aca="false">LN(C254/C253)</f>
        <v>-0.00645377552940535</v>
      </c>
      <c r="E254" s="8" t="e">
        <f aca="false">apaHurstExponent(D5:D254)</f>
        <v>#NAME?</v>
      </c>
      <c r="F254" s="11"/>
      <c r="I254" s="9"/>
      <c r="J254" s="10"/>
    </row>
    <row r="255" customFormat="false" ht="15" hidden="false" customHeight="false" outlineLevel="0" collapsed="false">
      <c r="B255" s="7" t="n">
        <v>32689</v>
      </c>
      <c r="C255" s="0" t="n">
        <v>1638.9</v>
      </c>
      <c r="D255" s="1" t="n">
        <f aca="false">LN(C255/C254)</f>
        <v>-0.00832452019730222</v>
      </c>
      <c r="E255" s="8" t="e">
        <f aca="false">apaHurstExponent(D6:D255)</f>
        <v>#NAME?</v>
      </c>
      <c r="F255" s="11"/>
      <c r="I255" s="9"/>
      <c r="J255" s="10"/>
    </row>
    <row r="256" customFormat="false" ht="15" hidden="false" customHeight="false" outlineLevel="0" collapsed="false">
      <c r="B256" s="7" t="n">
        <v>32692</v>
      </c>
      <c r="C256" s="0" t="n">
        <v>1653.1</v>
      </c>
      <c r="D256" s="1" t="n">
        <f aca="false">LN(C256/C255)</f>
        <v>0.0086270279891846</v>
      </c>
      <c r="E256" s="8" t="e">
        <f aca="false">apaHurstExponent(D7:D256)</f>
        <v>#NAME?</v>
      </c>
      <c r="F256" s="11"/>
      <c r="I256" s="9"/>
      <c r="J256" s="10"/>
    </row>
    <row r="257" customFormat="false" ht="15" hidden="false" customHeight="false" outlineLevel="0" collapsed="false">
      <c r="B257" s="7" t="n">
        <v>32693</v>
      </c>
      <c r="C257" s="0" t="n">
        <v>1666.7</v>
      </c>
      <c r="D257" s="1" t="n">
        <f aca="false">LN(C257/C256)</f>
        <v>0.00819331048916397</v>
      </c>
      <c r="E257" s="8" t="e">
        <f aca="false">apaHurstExponent(D8:D257)</f>
        <v>#NAME?</v>
      </c>
      <c r="F257" s="11"/>
      <c r="I257" s="9"/>
      <c r="J257" s="10"/>
    </row>
    <row r="258" customFormat="false" ht="15" hidden="false" customHeight="false" outlineLevel="0" collapsed="false">
      <c r="B258" s="7" t="n">
        <v>32694</v>
      </c>
      <c r="C258" s="0" t="n">
        <v>1681.8</v>
      </c>
      <c r="D258" s="1" t="n">
        <f aca="false">LN(C258/C257)</f>
        <v>0.00901902485066721</v>
      </c>
      <c r="E258" s="8" t="e">
        <f aca="false">apaHurstExponent(D9:D258)</f>
        <v>#NAME?</v>
      </c>
      <c r="F258" s="11"/>
      <c r="I258" s="9"/>
      <c r="J258" s="10"/>
    </row>
    <row r="259" customFormat="false" ht="15" hidden="false" customHeight="false" outlineLevel="0" collapsed="false">
      <c r="B259" s="7" t="n">
        <v>32695</v>
      </c>
      <c r="C259" s="0" t="n">
        <v>1675.2</v>
      </c>
      <c r="D259" s="1" t="n">
        <f aca="false">LN(C259/C258)</f>
        <v>-0.00393208728252508</v>
      </c>
      <c r="E259" s="8" t="e">
        <f aca="false">apaHurstExponent(D10:D259)</f>
        <v>#NAME?</v>
      </c>
      <c r="F259" s="11"/>
      <c r="I259" s="9"/>
      <c r="J259" s="10"/>
    </row>
    <row r="260" customFormat="false" ht="15" hidden="false" customHeight="false" outlineLevel="0" collapsed="false">
      <c r="B260" s="7" t="n">
        <v>32696</v>
      </c>
      <c r="C260" s="0" t="n">
        <v>1687.7</v>
      </c>
      <c r="D260" s="1" t="n">
        <f aca="false">LN(C260/C259)</f>
        <v>0.00743409412616636</v>
      </c>
      <c r="E260" s="8" t="e">
        <f aca="false">apaHurstExponent(D11:D260)</f>
        <v>#NAME?</v>
      </c>
      <c r="F260" s="11"/>
      <c r="I260" s="9"/>
      <c r="J260" s="10"/>
    </row>
    <row r="261" customFormat="false" ht="15" hidden="false" customHeight="false" outlineLevel="0" collapsed="false">
      <c r="B261" s="7" t="n">
        <v>32699</v>
      </c>
      <c r="C261" s="0" t="n">
        <v>1689.5</v>
      </c>
      <c r="D261" s="1" t="n">
        <f aca="false">LN(C261/C260)</f>
        <v>0.00106597191190587</v>
      </c>
      <c r="E261" s="8" t="e">
        <f aca="false">apaHurstExponent(D12:D261)</f>
        <v>#NAME?</v>
      </c>
      <c r="F261" s="11"/>
      <c r="I261" s="9"/>
      <c r="J261" s="10"/>
    </row>
    <row r="262" customFormat="false" ht="15" hidden="false" customHeight="false" outlineLevel="0" collapsed="false">
      <c r="B262" s="7" t="n">
        <v>32700</v>
      </c>
      <c r="C262" s="0" t="n">
        <v>1701.4</v>
      </c>
      <c r="D262" s="1" t="n">
        <f aca="false">LN(C262/C261)</f>
        <v>0.00701881438743944</v>
      </c>
      <c r="E262" s="8" t="e">
        <f aca="false">apaHurstExponent(D13:D262)</f>
        <v>#NAME?</v>
      </c>
      <c r="F262" s="11"/>
      <c r="I262" s="9"/>
      <c r="J262" s="10"/>
    </row>
    <row r="263" customFormat="false" ht="15" hidden="false" customHeight="false" outlineLevel="0" collapsed="false">
      <c r="B263" s="7" t="n">
        <v>32701</v>
      </c>
      <c r="C263" s="0" t="n">
        <v>1711.9</v>
      </c>
      <c r="D263" s="1" t="n">
        <f aca="false">LN(C263/C262)</f>
        <v>0.0061524232389488</v>
      </c>
      <c r="E263" s="8" t="e">
        <f aca="false">apaHurstExponent(D14:D263)</f>
        <v>#NAME?</v>
      </c>
      <c r="F263" s="11"/>
      <c r="I263" s="9"/>
      <c r="J263" s="10"/>
    </row>
    <row r="264" customFormat="false" ht="15" hidden="false" customHeight="false" outlineLevel="0" collapsed="false">
      <c r="B264" s="7" t="n">
        <v>32702</v>
      </c>
      <c r="C264" s="0" t="n">
        <v>1705.7</v>
      </c>
      <c r="D264" s="1" t="n">
        <f aca="false">LN(C264/C263)</f>
        <v>-0.00362828113390545</v>
      </c>
      <c r="E264" s="8" t="e">
        <f aca="false">apaHurstExponent(D15:D264)</f>
        <v>#NAME?</v>
      </c>
      <c r="F264" s="11"/>
      <c r="I264" s="9"/>
      <c r="J264" s="10"/>
    </row>
    <row r="265" customFormat="false" ht="15" hidden="false" customHeight="false" outlineLevel="0" collapsed="false">
      <c r="B265" s="7" t="n">
        <v>32703</v>
      </c>
      <c r="C265" s="0" t="n">
        <v>1709.1</v>
      </c>
      <c r="D265" s="1" t="n">
        <f aca="false">LN(C265/C264)</f>
        <v>0.00199133250763223</v>
      </c>
      <c r="E265" s="8" t="e">
        <f aca="false">apaHurstExponent(D16:D265)</f>
        <v>#NAME?</v>
      </c>
      <c r="F265" s="11"/>
      <c r="I265" s="9"/>
      <c r="J265" s="10"/>
    </row>
    <row r="266" customFormat="false" ht="15" hidden="false" customHeight="false" outlineLevel="0" collapsed="false">
      <c r="B266" s="7" t="n">
        <v>32706</v>
      </c>
      <c r="C266" s="0" t="n">
        <v>1718</v>
      </c>
      <c r="D266" s="1" t="n">
        <f aca="false">LN(C266/C265)</f>
        <v>0.00519390738974115</v>
      </c>
      <c r="E266" s="8" t="e">
        <f aca="false">apaHurstExponent(D17:D266)</f>
        <v>#NAME?</v>
      </c>
      <c r="F266" s="11"/>
      <c r="I266" s="9"/>
      <c r="J266" s="10"/>
    </row>
    <row r="267" customFormat="false" ht="15" hidden="false" customHeight="false" outlineLevel="0" collapsed="false">
      <c r="B267" s="7" t="n">
        <v>32707</v>
      </c>
      <c r="C267" s="0" t="n">
        <v>1723.8</v>
      </c>
      <c r="D267" s="1" t="n">
        <f aca="false">LN(C267/C266)</f>
        <v>0.00337033266909818</v>
      </c>
      <c r="E267" s="8" t="e">
        <f aca="false">apaHurstExponent(D18:D267)</f>
        <v>#NAME?</v>
      </c>
      <c r="F267" s="11"/>
      <c r="I267" s="9"/>
      <c r="J267" s="10"/>
    </row>
    <row r="268" customFormat="false" ht="15" hidden="false" customHeight="false" outlineLevel="0" collapsed="false">
      <c r="B268" s="7" t="n">
        <v>32708</v>
      </c>
      <c r="C268" s="0" t="n">
        <v>1731.8</v>
      </c>
      <c r="D268" s="1" t="n">
        <f aca="false">LN(C268/C267)</f>
        <v>0.00463017380040189</v>
      </c>
      <c r="E268" s="8" t="e">
        <f aca="false">apaHurstExponent(D19:D268)</f>
        <v>#NAME?</v>
      </c>
      <c r="F268" s="11"/>
      <c r="I268" s="9"/>
      <c r="J268" s="10"/>
    </row>
    <row r="269" customFormat="false" ht="15" hidden="false" customHeight="false" outlineLevel="0" collapsed="false">
      <c r="B269" s="7" t="n">
        <v>32709</v>
      </c>
      <c r="C269" s="0" t="n">
        <v>1736.5</v>
      </c>
      <c r="D269" s="1" t="n">
        <f aca="false">LN(C269/C268)</f>
        <v>0.00271026317042792</v>
      </c>
      <c r="E269" s="8" t="e">
        <f aca="false">apaHurstExponent(D20:D269)</f>
        <v>#NAME?</v>
      </c>
      <c r="F269" s="11"/>
      <c r="I269" s="9"/>
      <c r="J269" s="10"/>
    </row>
    <row r="270" customFormat="false" ht="15" hidden="false" customHeight="false" outlineLevel="0" collapsed="false">
      <c r="B270" s="7" t="n">
        <v>32710</v>
      </c>
      <c r="C270" s="0" t="n">
        <v>1747.5</v>
      </c>
      <c r="D270" s="1" t="n">
        <f aca="false">LN(C270/C269)</f>
        <v>0.00631460192383666</v>
      </c>
      <c r="E270" s="8" t="e">
        <f aca="false">apaHurstExponent(D21:D270)</f>
        <v>#NAME?</v>
      </c>
      <c r="F270" s="11"/>
      <c r="I270" s="9"/>
      <c r="J270" s="10"/>
    </row>
    <row r="271" customFormat="false" ht="15" hidden="false" customHeight="false" outlineLevel="0" collapsed="false">
      <c r="B271" s="7" t="n">
        <v>32713</v>
      </c>
      <c r="C271" s="0" t="n">
        <v>1764.3</v>
      </c>
      <c r="D271" s="1" t="n">
        <f aca="false">LN(C271/C270)</f>
        <v>0.00956781602605455</v>
      </c>
      <c r="E271" s="8" t="e">
        <f aca="false">apaHurstExponent(D22:D271)</f>
        <v>#NAME?</v>
      </c>
      <c r="F271" s="11"/>
      <c r="I271" s="9"/>
      <c r="J271" s="10"/>
    </row>
    <row r="272" customFormat="false" ht="15" hidden="false" customHeight="false" outlineLevel="0" collapsed="false">
      <c r="B272" s="7" t="n">
        <v>32714</v>
      </c>
      <c r="C272" s="0" t="n">
        <v>1756.2</v>
      </c>
      <c r="D272" s="1" t="n">
        <f aca="false">LN(C272/C271)</f>
        <v>-0.00460162720812475</v>
      </c>
      <c r="E272" s="8" t="e">
        <f aca="false">apaHurstExponent(D23:D272)</f>
        <v>#NAME?</v>
      </c>
      <c r="F272" s="11"/>
      <c r="I272" s="9"/>
      <c r="J272" s="10"/>
    </row>
    <row r="273" customFormat="false" ht="15" hidden="false" customHeight="false" outlineLevel="0" collapsed="false">
      <c r="B273" s="7" t="n">
        <v>32715</v>
      </c>
      <c r="C273" s="0" t="n">
        <v>1773.7</v>
      </c>
      <c r="D273" s="1" t="n">
        <f aca="false">LN(C273/C272)</f>
        <v>0.00991537628564564</v>
      </c>
      <c r="E273" s="8" t="e">
        <f aca="false">apaHurstExponent(D24:D273)</f>
        <v>#NAME?</v>
      </c>
      <c r="F273" s="11"/>
      <c r="I273" s="9"/>
      <c r="J273" s="10"/>
    </row>
    <row r="274" customFormat="false" ht="15" hidden="false" customHeight="false" outlineLevel="0" collapsed="false">
      <c r="B274" s="7" t="n">
        <v>32716</v>
      </c>
      <c r="C274" s="0" t="n">
        <v>1786.9</v>
      </c>
      <c r="D274" s="1" t="n">
        <f aca="false">LN(C274/C273)</f>
        <v>0.00741451467307494</v>
      </c>
      <c r="E274" s="8" t="e">
        <f aca="false">apaHurstExponent(D25:D274)</f>
        <v>#NAME?</v>
      </c>
      <c r="F274" s="11"/>
      <c r="I274" s="9"/>
      <c r="J274" s="10"/>
    </row>
    <row r="275" customFormat="false" ht="15" hidden="false" customHeight="false" outlineLevel="0" collapsed="false">
      <c r="B275" s="7" t="n">
        <v>32717</v>
      </c>
      <c r="C275" s="0" t="n">
        <v>1798.7</v>
      </c>
      <c r="D275" s="1" t="n">
        <f aca="false">LN(C275/C274)</f>
        <v>0.00658190684930944</v>
      </c>
      <c r="E275" s="8" t="e">
        <f aca="false">apaHurstExponent(D26:D275)</f>
        <v>#NAME?</v>
      </c>
      <c r="F275" s="11"/>
      <c r="I275" s="9"/>
      <c r="J275" s="10"/>
    </row>
    <row r="276" customFormat="false" ht="15" hidden="false" customHeight="false" outlineLevel="0" collapsed="false">
      <c r="B276" s="7" t="n">
        <v>32720</v>
      </c>
      <c r="C276" s="0" t="n">
        <v>1795.4</v>
      </c>
      <c r="D276" s="1" t="n">
        <f aca="false">LN(C276/C275)</f>
        <v>-0.00183634341133697</v>
      </c>
      <c r="E276" s="8" t="e">
        <f aca="false">apaHurstExponent(D27:D276)</f>
        <v>#NAME?</v>
      </c>
      <c r="F276" s="11"/>
      <c r="I276" s="9"/>
      <c r="J276" s="10"/>
    </row>
    <row r="277" customFormat="false" ht="15" hidden="false" customHeight="false" outlineLevel="0" collapsed="false">
      <c r="B277" s="7" t="n">
        <v>32722</v>
      </c>
      <c r="C277" s="0" t="n">
        <v>1802.2</v>
      </c>
      <c r="D277" s="1" t="n">
        <f aca="false">LN(C277/C276)</f>
        <v>0.00378030247834882</v>
      </c>
      <c r="E277" s="8" t="e">
        <f aca="false">apaHurstExponent(D28:D277)</f>
        <v>#NAME?</v>
      </c>
      <c r="F277" s="11"/>
      <c r="I277" s="9"/>
      <c r="J277" s="10"/>
    </row>
    <row r="278" customFormat="false" ht="15" hidden="false" customHeight="false" outlineLevel="0" collapsed="false">
      <c r="B278" s="7" t="n">
        <v>32723</v>
      </c>
      <c r="C278" s="0" t="n">
        <v>1817.4</v>
      </c>
      <c r="D278" s="1" t="n">
        <f aca="false">LN(C278/C277)</f>
        <v>0.00839876746030971</v>
      </c>
      <c r="E278" s="8" t="e">
        <f aca="false">apaHurstExponent(D29:D278)</f>
        <v>#NAME?</v>
      </c>
      <c r="F278" s="11"/>
      <c r="I278" s="9"/>
      <c r="J278" s="10"/>
    </row>
    <row r="279" customFormat="false" ht="15" hidden="false" customHeight="false" outlineLevel="0" collapsed="false">
      <c r="B279" s="7" t="n">
        <v>32724</v>
      </c>
      <c r="C279" s="0" t="n">
        <v>1816.6</v>
      </c>
      <c r="D279" s="1" t="n">
        <f aca="false">LN(C279/C278)</f>
        <v>-0.000440286193133555</v>
      </c>
      <c r="E279" s="8" t="e">
        <f aca="false">apaHurstExponent(D30:D279)</f>
        <v>#NAME?</v>
      </c>
      <c r="F279" s="11"/>
      <c r="I279" s="9"/>
      <c r="J279" s="10"/>
    </row>
    <row r="280" customFormat="false" ht="15" hidden="false" customHeight="false" outlineLevel="0" collapsed="false">
      <c r="B280" s="7" t="n">
        <v>32727</v>
      </c>
      <c r="C280" s="0" t="n">
        <v>1829.4</v>
      </c>
      <c r="D280" s="1" t="n">
        <f aca="false">LN(C280/C279)</f>
        <v>0.00702142215415111</v>
      </c>
      <c r="E280" s="8" t="e">
        <f aca="false">apaHurstExponent(D31:D280)</f>
        <v>#NAME?</v>
      </c>
      <c r="F280" s="11"/>
      <c r="I280" s="9"/>
      <c r="J280" s="10"/>
    </row>
    <row r="281" customFormat="false" ht="15" hidden="false" customHeight="false" outlineLevel="0" collapsed="false">
      <c r="B281" s="7" t="n">
        <v>32728</v>
      </c>
      <c r="C281" s="0" t="n">
        <v>1843.3</v>
      </c>
      <c r="D281" s="1" t="n">
        <f aca="false">LN(C281/C280)</f>
        <v>0.00756939927986366</v>
      </c>
      <c r="E281" s="8" t="e">
        <f aca="false">apaHurstExponent(D32:D281)</f>
        <v>#NAME?</v>
      </c>
      <c r="F281" s="11"/>
      <c r="I281" s="9"/>
      <c r="J281" s="10"/>
    </row>
    <row r="282" customFormat="false" ht="15" hidden="false" customHeight="false" outlineLevel="0" collapsed="false">
      <c r="B282" s="7" t="n">
        <v>32729</v>
      </c>
      <c r="C282" s="0" t="n">
        <v>1847.5</v>
      </c>
      <c r="D282" s="1" t="n">
        <f aca="false">LN(C282/C281)</f>
        <v>0.00227593032022897</v>
      </c>
      <c r="E282" s="8" t="e">
        <f aca="false">apaHurstExponent(D33:D282)</f>
        <v>#NAME?</v>
      </c>
      <c r="F282" s="11"/>
      <c r="I282" s="9"/>
      <c r="J282" s="10"/>
    </row>
    <row r="283" customFormat="false" ht="15" hidden="false" customHeight="false" outlineLevel="0" collapsed="false">
      <c r="B283" s="7" t="n">
        <v>32730</v>
      </c>
      <c r="C283" s="0" t="n">
        <v>1864.1</v>
      </c>
      <c r="D283" s="1" t="n">
        <f aca="false">LN(C283/C282)</f>
        <v>0.00894498905284306</v>
      </c>
      <c r="E283" s="8" t="e">
        <f aca="false">apaHurstExponent(D34:D283)</f>
        <v>#NAME?</v>
      </c>
      <c r="F283" s="11"/>
      <c r="I283" s="9"/>
      <c r="J283" s="10"/>
    </row>
    <row r="284" customFormat="false" ht="15" hidden="false" customHeight="false" outlineLevel="0" collapsed="false">
      <c r="B284" s="7" t="n">
        <v>32731</v>
      </c>
      <c r="C284" s="0" t="n">
        <v>1872.9</v>
      </c>
      <c r="D284" s="1" t="n">
        <f aca="false">LN(C284/C283)</f>
        <v>0.00470966886060841</v>
      </c>
      <c r="E284" s="8" t="e">
        <f aca="false">apaHurstExponent(D35:D284)</f>
        <v>#NAME?</v>
      </c>
      <c r="F284" s="11"/>
      <c r="I284" s="9"/>
      <c r="J284" s="10"/>
    </row>
    <row r="285" customFormat="false" ht="15" hidden="false" customHeight="false" outlineLevel="0" collapsed="false">
      <c r="B285" s="7" t="n">
        <v>32734</v>
      </c>
      <c r="C285" s="0" t="n">
        <v>1849.4</v>
      </c>
      <c r="D285" s="1" t="n">
        <f aca="false">LN(C285/C284)</f>
        <v>-0.0126267695922699</v>
      </c>
      <c r="E285" s="8" t="e">
        <f aca="false">apaHurstExponent(D36:D285)</f>
        <v>#NAME?</v>
      </c>
      <c r="F285" s="11"/>
      <c r="I285" s="9"/>
      <c r="J285" s="10"/>
    </row>
    <row r="286" customFormat="false" ht="15" hidden="false" customHeight="false" outlineLevel="0" collapsed="false">
      <c r="B286" s="7" t="n">
        <v>32735</v>
      </c>
      <c r="C286" s="0" t="n">
        <v>1828.9</v>
      </c>
      <c r="D286" s="1" t="n">
        <f aca="false">LN(C286/C285)</f>
        <v>-0.0111465689330082</v>
      </c>
      <c r="E286" s="8" t="e">
        <f aca="false">apaHurstExponent(D37:D286)</f>
        <v>#NAME?</v>
      </c>
      <c r="F286" s="11"/>
      <c r="I286" s="9"/>
      <c r="J286" s="10"/>
    </row>
    <row r="287" customFormat="false" ht="15" hidden="false" customHeight="false" outlineLevel="0" collapsed="false">
      <c r="B287" s="7" t="n">
        <v>32736</v>
      </c>
      <c r="C287" s="0" t="n">
        <v>1848.3</v>
      </c>
      <c r="D287" s="1" t="n">
        <f aca="false">LN(C287/C286)</f>
        <v>0.0105516044781045</v>
      </c>
      <c r="E287" s="8" t="e">
        <f aca="false">apaHurstExponent(D38:D287)</f>
        <v>#NAME?</v>
      </c>
      <c r="F287" s="11"/>
      <c r="I287" s="9"/>
      <c r="J287" s="10"/>
    </row>
    <row r="288" customFormat="false" ht="15" hidden="false" customHeight="false" outlineLevel="0" collapsed="false">
      <c r="B288" s="7" t="n">
        <v>32737</v>
      </c>
      <c r="C288" s="0" t="n">
        <v>1849.5</v>
      </c>
      <c r="D288" s="1" t="n">
        <f aca="false">LN(C288/C287)</f>
        <v>0.000649034583873952</v>
      </c>
      <c r="E288" s="8" t="e">
        <f aca="false">apaHurstExponent(D39:D288)</f>
        <v>#NAME?</v>
      </c>
      <c r="F288" s="11"/>
      <c r="I288" s="9"/>
      <c r="J288" s="10"/>
    </row>
    <row r="289" customFormat="false" ht="15" hidden="false" customHeight="false" outlineLevel="0" collapsed="false">
      <c r="B289" s="7" t="n">
        <v>32738</v>
      </c>
      <c r="C289" s="0" t="n">
        <v>1847.4</v>
      </c>
      <c r="D289" s="1" t="n">
        <f aca="false">LN(C289/C288)</f>
        <v>-0.00113608711399897</v>
      </c>
      <c r="E289" s="8" t="e">
        <f aca="false">apaHurstExponent(D40:D289)</f>
        <v>#NAME?</v>
      </c>
      <c r="F289" s="11"/>
      <c r="I289" s="9"/>
      <c r="J289" s="10"/>
    </row>
    <row r="290" customFormat="false" ht="15" hidden="false" customHeight="false" outlineLevel="0" collapsed="false">
      <c r="B290" s="7" t="n">
        <v>32741</v>
      </c>
      <c r="C290" s="0" t="n">
        <v>1852.5</v>
      </c>
      <c r="D290" s="1" t="n">
        <f aca="false">LN(C290/C289)</f>
        <v>0.00275683301173223</v>
      </c>
      <c r="E290" s="8" t="e">
        <f aca="false">apaHurstExponent(D41:D290)</f>
        <v>#NAME?</v>
      </c>
      <c r="F290" s="11"/>
      <c r="I290" s="9"/>
      <c r="J290" s="10"/>
    </row>
    <row r="291" customFormat="false" ht="15" hidden="false" customHeight="false" outlineLevel="0" collapsed="false">
      <c r="B291" s="7" t="n">
        <v>32742</v>
      </c>
      <c r="C291" s="0" t="n">
        <v>1865.7</v>
      </c>
      <c r="D291" s="1" t="n">
        <f aca="false">LN(C291/C290)</f>
        <v>0.00710023960771138</v>
      </c>
      <c r="E291" s="8" t="e">
        <f aca="false">apaHurstExponent(D42:D291)</f>
        <v>#NAME?</v>
      </c>
      <c r="F291" s="11"/>
      <c r="I291" s="9"/>
      <c r="J291" s="10"/>
    </row>
    <row r="292" customFormat="false" ht="15" hidden="false" customHeight="false" outlineLevel="0" collapsed="false">
      <c r="B292" s="7" t="n">
        <v>32743</v>
      </c>
      <c r="C292" s="0" t="n">
        <v>1891.6</v>
      </c>
      <c r="D292" s="1" t="n">
        <f aca="false">LN(C292/C291)</f>
        <v>0.0137867139917673</v>
      </c>
      <c r="E292" s="8" t="e">
        <f aca="false">apaHurstExponent(D43:D292)</f>
        <v>#NAME?</v>
      </c>
      <c r="F292" s="11"/>
      <c r="I292" s="9"/>
      <c r="J292" s="10"/>
    </row>
    <row r="293" customFormat="false" ht="15" hidden="false" customHeight="false" outlineLevel="0" collapsed="false">
      <c r="B293" s="7" t="n">
        <v>32744</v>
      </c>
      <c r="C293" s="0" t="n">
        <v>1895.8</v>
      </c>
      <c r="D293" s="1" t="n">
        <f aca="false">LN(C293/C292)</f>
        <v>0.00221788124922058</v>
      </c>
      <c r="E293" s="8" t="e">
        <f aca="false">apaHurstExponent(D44:D293)</f>
        <v>#NAME?</v>
      </c>
      <c r="F293" s="11"/>
      <c r="I293" s="9"/>
      <c r="J293" s="10"/>
    </row>
    <row r="294" customFormat="false" ht="15" hidden="false" customHeight="false" outlineLevel="0" collapsed="false">
      <c r="B294" s="7" t="n">
        <v>32745</v>
      </c>
      <c r="C294" s="0" t="n">
        <v>1904.8</v>
      </c>
      <c r="D294" s="1" t="n">
        <f aca="false">LN(C294/C293)</f>
        <v>0.00473610315371188</v>
      </c>
      <c r="E294" s="8" t="e">
        <f aca="false">apaHurstExponent(D45:D294)</f>
        <v>#NAME?</v>
      </c>
      <c r="F294" s="11"/>
      <c r="I294" s="9"/>
      <c r="J294" s="10"/>
    </row>
    <row r="295" customFormat="false" ht="15" hidden="false" customHeight="false" outlineLevel="0" collapsed="false">
      <c r="B295" s="7" t="n">
        <v>32748</v>
      </c>
      <c r="C295" s="0" t="n">
        <v>1910.2</v>
      </c>
      <c r="D295" s="1" t="n">
        <f aca="false">LN(C295/C294)</f>
        <v>0.00283093242798429</v>
      </c>
      <c r="E295" s="8" t="e">
        <f aca="false">apaHurstExponent(D46:D295)</f>
        <v>#NAME?</v>
      </c>
      <c r="F295" s="11"/>
      <c r="I295" s="9"/>
      <c r="J295" s="10"/>
    </row>
    <row r="296" customFormat="false" ht="15" hidden="false" customHeight="false" outlineLevel="0" collapsed="false">
      <c r="B296" s="7" t="n">
        <v>32749</v>
      </c>
      <c r="C296" s="0" t="n">
        <v>1897.9</v>
      </c>
      <c r="D296" s="1" t="n">
        <f aca="false">LN(C296/C295)</f>
        <v>-0.00645993685776316</v>
      </c>
      <c r="E296" s="8" t="e">
        <f aca="false">apaHurstExponent(D47:D296)</f>
        <v>#NAME?</v>
      </c>
      <c r="F296" s="11"/>
      <c r="I296" s="9"/>
      <c r="J296" s="10"/>
    </row>
    <row r="297" customFormat="false" ht="15" hidden="false" customHeight="false" outlineLevel="0" collapsed="false">
      <c r="B297" s="7" t="n">
        <v>32750</v>
      </c>
      <c r="C297" s="0" t="n">
        <v>1859.7</v>
      </c>
      <c r="D297" s="1" t="n">
        <f aca="false">LN(C297/C296)</f>
        <v>-0.0203328273668906</v>
      </c>
      <c r="E297" s="8" t="e">
        <f aca="false">apaHurstExponent(D48:D297)</f>
        <v>#NAME?</v>
      </c>
      <c r="F297" s="11"/>
      <c r="I297" s="9"/>
      <c r="J297" s="10"/>
    </row>
    <row r="298" customFormat="false" ht="15" hidden="false" customHeight="false" outlineLevel="0" collapsed="false">
      <c r="B298" s="7" t="n">
        <v>32751</v>
      </c>
      <c r="C298" s="0" t="n">
        <v>1880.1</v>
      </c>
      <c r="D298" s="1" t="n">
        <f aca="false">LN(C298/C297)</f>
        <v>0.010909782522756</v>
      </c>
      <c r="E298" s="8" t="e">
        <f aca="false">apaHurstExponent(D49:D298)</f>
        <v>#NAME?</v>
      </c>
      <c r="F298" s="11"/>
      <c r="I298" s="9"/>
      <c r="J298" s="10"/>
    </row>
    <row r="299" customFormat="false" ht="15" hidden="false" customHeight="false" outlineLevel="0" collapsed="false">
      <c r="B299" s="7" t="n">
        <v>32752</v>
      </c>
      <c r="C299" s="0" t="n">
        <v>1876.9</v>
      </c>
      <c r="D299" s="1" t="n">
        <f aca="false">LN(C299/C298)</f>
        <v>-0.00170348723653526</v>
      </c>
      <c r="E299" s="8" t="e">
        <f aca="false">apaHurstExponent(D50:D299)</f>
        <v>#NAME?</v>
      </c>
      <c r="F299" s="11"/>
      <c r="I299" s="9"/>
      <c r="J299" s="10"/>
    </row>
    <row r="300" customFormat="false" ht="15" hidden="false" customHeight="false" outlineLevel="0" collapsed="false">
      <c r="B300" s="7" t="n">
        <v>32755</v>
      </c>
      <c r="C300" s="0" t="n">
        <v>1892.9</v>
      </c>
      <c r="D300" s="1" t="n">
        <f aca="false">LN(C300/C299)</f>
        <v>0.00848856494996958</v>
      </c>
      <c r="E300" s="8" t="e">
        <f aca="false">apaHurstExponent(D51:D300)</f>
        <v>#NAME?</v>
      </c>
      <c r="F300" s="11"/>
      <c r="I300" s="9"/>
      <c r="J300" s="10"/>
    </row>
    <row r="301" customFormat="false" ht="15" hidden="false" customHeight="false" outlineLevel="0" collapsed="false">
      <c r="B301" s="7" t="n">
        <v>32756</v>
      </c>
      <c r="C301" s="0" t="n">
        <v>1897.9</v>
      </c>
      <c r="D301" s="1" t="n">
        <f aca="false">LN(C301/C300)</f>
        <v>0.00263796713070008</v>
      </c>
      <c r="E301" s="8" t="e">
        <f aca="false">apaHurstExponent(D52:D301)</f>
        <v>#NAME?</v>
      </c>
      <c r="F301" s="11"/>
      <c r="I301" s="9"/>
      <c r="J301" s="10"/>
    </row>
    <row r="302" customFormat="false" ht="15" hidden="false" customHeight="false" outlineLevel="0" collapsed="false">
      <c r="B302" s="7" t="n">
        <v>32757</v>
      </c>
      <c r="C302" s="0" t="n">
        <v>1901.2</v>
      </c>
      <c r="D302" s="1" t="n">
        <f aca="false">LN(C302/C301)</f>
        <v>0.00173725399698028</v>
      </c>
      <c r="E302" s="8" t="e">
        <f aca="false">apaHurstExponent(D53:D302)</f>
        <v>#NAME?</v>
      </c>
      <c r="F302" s="11"/>
      <c r="I302" s="9"/>
      <c r="J302" s="10"/>
    </row>
    <row r="303" customFormat="false" ht="15" hidden="false" customHeight="false" outlineLevel="0" collapsed="false">
      <c r="B303" s="7" t="n">
        <v>32758</v>
      </c>
      <c r="C303" s="0" t="n">
        <v>1892.3</v>
      </c>
      <c r="D303" s="1" t="n">
        <f aca="false">LN(C303/C302)</f>
        <v>-0.00469224532984967</v>
      </c>
      <c r="E303" s="8" t="e">
        <f aca="false">apaHurstExponent(D54:D303)</f>
        <v>#NAME?</v>
      </c>
      <c r="F303" s="11"/>
      <c r="I303" s="9"/>
      <c r="J303" s="10"/>
    </row>
    <row r="304" customFormat="false" ht="15" hidden="false" customHeight="false" outlineLevel="0" collapsed="false">
      <c r="B304" s="7" t="n">
        <v>32759</v>
      </c>
      <c r="C304" s="0" t="n">
        <v>1883.4</v>
      </c>
      <c r="D304" s="1" t="n">
        <f aca="false">LN(C304/C303)</f>
        <v>-0.00471436633404182</v>
      </c>
      <c r="E304" s="8" t="e">
        <f aca="false">apaHurstExponent(D55:D304)</f>
        <v>#NAME?</v>
      </c>
      <c r="F304" s="11"/>
      <c r="I304" s="9"/>
      <c r="J304" s="10"/>
    </row>
    <row r="305" customFormat="false" ht="15" hidden="false" customHeight="false" outlineLevel="0" collapsed="false">
      <c r="B305" s="7" t="n">
        <v>32763</v>
      </c>
      <c r="C305" s="0" t="n">
        <v>1851.3</v>
      </c>
      <c r="D305" s="1" t="n">
        <f aca="false">LN(C305/C304)</f>
        <v>-0.0171905590808321</v>
      </c>
      <c r="E305" s="8" t="e">
        <f aca="false">apaHurstExponent(D56:D305)</f>
        <v>#NAME?</v>
      </c>
      <c r="F305" s="11"/>
      <c r="I305" s="9"/>
      <c r="J305" s="10"/>
    </row>
    <row r="306" customFormat="false" ht="15" hidden="false" customHeight="false" outlineLevel="0" collapsed="false">
      <c r="B306" s="7" t="n">
        <v>32764</v>
      </c>
      <c r="C306" s="0" t="n">
        <v>1830.4</v>
      </c>
      <c r="D306" s="1" t="n">
        <f aca="false">LN(C306/C305)</f>
        <v>-0.011353572809652</v>
      </c>
      <c r="E306" s="8" t="e">
        <f aca="false">apaHurstExponent(D57:D306)</f>
        <v>#NAME?</v>
      </c>
      <c r="F306" s="11"/>
      <c r="I306" s="9"/>
      <c r="J306" s="10"/>
    </row>
    <row r="307" customFormat="false" ht="15" hidden="false" customHeight="false" outlineLevel="0" collapsed="false">
      <c r="B307" s="7" t="n">
        <v>32765</v>
      </c>
      <c r="C307" s="0" t="n">
        <v>1816</v>
      </c>
      <c r="D307" s="1" t="n">
        <f aca="false">LN(C307/C306)</f>
        <v>-0.00789824202424021</v>
      </c>
      <c r="E307" s="8" t="e">
        <f aca="false">apaHurstExponent(D58:D307)</f>
        <v>#NAME?</v>
      </c>
      <c r="F307" s="11"/>
      <c r="I307" s="9"/>
      <c r="J307" s="10"/>
    </row>
    <row r="308" customFormat="false" ht="15" hidden="false" customHeight="false" outlineLevel="0" collapsed="false">
      <c r="B308" s="7" t="n">
        <v>32766</v>
      </c>
      <c r="C308" s="0" t="n">
        <v>1822</v>
      </c>
      <c r="D308" s="1" t="n">
        <f aca="false">LN(C308/C307)</f>
        <v>0.00329851865866511</v>
      </c>
      <c r="E308" s="8" t="e">
        <f aca="false">apaHurstExponent(D59:D308)</f>
        <v>#NAME?</v>
      </c>
      <c r="F308" s="11"/>
      <c r="I308" s="9"/>
      <c r="J308" s="10"/>
    </row>
    <row r="309" customFormat="false" ht="15" hidden="false" customHeight="false" outlineLevel="0" collapsed="false">
      <c r="B309" s="7" t="n">
        <v>32769</v>
      </c>
      <c r="C309" s="0" t="n">
        <v>1835.6</v>
      </c>
      <c r="D309" s="1" t="n">
        <f aca="false">LN(C309/C308)</f>
        <v>0.00743660470077483</v>
      </c>
      <c r="E309" s="8" t="e">
        <f aca="false">apaHurstExponent(D60:D309)</f>
        <v>#NAME?</v>
      </c>
      <c r="F309" s="11"/>
      <c r="I309" s="9"/>
      <c r="J309" s="10"/>
    </row>
    <row r="310" customFormat="false" ht="15" hidden="false" customHeight="false" outlineLevel="0" collapsed="false">
      <c r="B310" s="7" t="n">
        <v>32770</v>
      </c>
      <c r="C310" s="0" t="n">
        <v>1857.1</v>
      </c>
      <c r="D310" s="1" t="n">
        <f aca="false">LN(C310/C309)</f>
        <v>0.0116447276783288</v>
      </c>
      <c r="E310" s="8" t="e">
        <f aca="false">apaHurstExponent(D61:D310)</f>
        <v>#NAME?</v>
      </c>
      <c r="F310" s="11"/>
      <c r="I310" s="9"/>
      <c r="J310" s="10"/>
    </row>
    <row r="311" customFormat="false" ht="15" hidden="false" customHeight="false" outlineLevel="0" collapsed="false">
      <c r="B311" s="7" t="n">
        <v>32771</v>
      </c>
      <c r="C311" s="0" t="n">
        <v>1853.3</v>
      </c>
      <c r="D311" s="1" t="n">
        <f aca="false">LN(C311/C310)</f>
        <v>-0.00204829739574277</v>
      </c>
      <c r="E311" s="8" t="e">
        <f aca="false">apaHurstExponent(D62:D311)</f>
        <v>#NAME?</v>
      </c>
      <c r="F311" s="11"/>
      <c r="I311" s="9"/>
      <c r="J311" s="10"/>
    </row>
    <row r="312" customFormat="false" ht="15" hidden="false" customHeight="false" outlineLevel="0" collapsed="false">
      <c r="B312" s="7" t="n">
        <v>32772</v>
      </c>
      <c r="C312" s="0" t="n">
        <v>1845.9</v>
      </c>
      <c r="D312" s="1" t="n">
        <f aca="false">LN(C312/C311)</f>
        <v>-0.00400087038871018</v>
      </c>
      <c r="E312" s="8" t="e">
        <f aca="false">apaHurstExponent(D63:D312)</f>
        <v>#NAME?</v>
      </c>
      <c r="F312" s="11"/>
      <c r="I312" s="9"/>
      <c r="J312" s="10"/>
    </row>
    <row r="313" customFormat="false" ht="15" hidden="false" customHeight="false" outlineLevel="0" collapsed="false">
      <c r="B313" s="7" t="n">
        <v>32773</v>
      </c>
      <c r="C313" s="0" t="n">
        <v>1845.4</v>
      </c>
      <c r="D313" s="1" t="n">
        <f aca="false">LN(C313/C312)</f>
        <v>-0.000270907270098802</v>
      </c>
      <c r="E313" s="8" t="e">
        <f aca="false">apaHurstExponent(D64:D313)</f>
        <v>#NAME?</v>
      </c>
      <c r="F313" s="11"/>
      <c r="I313" s="9"/>
      <c r="J313" s="10"/>
    </row>
    <row r="314" customFormat="false" ht="15" hidden="false" customHeight="false" outlineLevel="0" collapsed="false">
      <c r="B314" s="7" t="n">
        <v>32776</v>
      </c>
      <c r="C314" s="0" t="n">
        <v>1844.5</v>
      </c>
      <c r="D314" s="1" t="n">
        <f aca="false">LN(C314/C313)</f>
        <v>-0.000487818107725154</v>
      </c>
      <c r="E314" s="8" t="e">
        <f aca="false">apaHurstExponent(D65:D314)</f>
        <v>#NAME?</v>
      </c>
      <c r="F314" s="11"/>
      <c r="I314" s="9"/>
      <c r="J314" s="10"/>
    </row>
    <row r="315" customFormat="false" ht="15" hidden="false" customHeight="false" outlineLevel="0" collapsed="false">
      <c r="B315" s="7" t="n">
        <v>32777</v>
      </c>
      <c r="C315" s="0" t="n">
        <v>1821.1</v>
      </c>
      <c r="D315" s="1" t="n">
        <f aca="false">LN(C315/C314)</f>
        <v>-0.0127675239349564</v>
      </c>
      <c r="E315" s="8" t="e">
        <f aca="false">apaHurstExponent(D66:D315)</f>
        <v>#NAME?</v>
      </c>
      <c r="F315" s="11"/>
      <c r="I315" s="9"/>
      <c r="J315" s="10"/>
    </row>
    <row r="316" customFormat="false" ht="15" hidden="false" customHeight="false" outlineLevel="0" collapsed="false">
      <c r="B316" s="7" t="n">
        <v>32778</v>
      </c>
      <c r="C316" s="0" t="n">
        <v>1791.1</v>
      </c>
      <c r="D316" s="1" t="n">
        <f aca="false">LN(C316/C315)</f>
        <v>-0.0166107578705612</v>
      </c>
      <c r="E316" s="8" t="e">
        <f aca="false">apaHurstExponent(D67:D316)</f>
        <v>#NAME?</v>
      </c>
      <c r="F316" s="11"/>
      <c r="I316" s="9"/>
      <c r="J316" s="10"/>
    </row>
    <row r="317" customFormat="false" ht="15" hidden="false" customHeight="false" outlineLevel="0" collapsed="false">
      <c r="B317" s="7" t="n">
        <v>32779</v>
      </c>
      <c r="C317" s="0" t="n">
        <v>1804.9</v>
      </c>
      <c r="D317" s="1" t="n">
        <f aca="false">LN(C317/C316)</f>
        <v>0.00767523233898991</v>
      </c>
      <c r="E317" s="8" t="e">
        <f aca="false">apaHurstExponent(D68:D317)</f>
        <v>#NAME?</v>
      </c>
      <c r="F317" s="11"/>
      <c r="I317" s="9"/>
      <c r="J317" s="10"/>
    </row>
    <row r="318" customFormat="false" ht="15" hidden="false" customHeight="false" outlineLevel="0" collapsed="false">
      <c r="B318" s="7" t="n">
        <v>32780</v>
      </c>
      <c r="C318" s="0" t="n">
        <v>1796.8</v>
      </c>
      <c r="D318" s="1" t="n">
        <f aca="false">LN(C318/C317)</f>
        <v>-0.00449788358602401</v>
      </c>
      <c r="E318" s="8" t="e">
        <f aca="false">apaHurstExponent(D69:D318)</f>
        <v>#NAME?</v>
      </c>
      <c r="F318" s="11"/>
      <c r="I318" s="9"/>
      <c r="J318" s="10"/>
    </row>
    <row r="319" customFormat="false" ht="15" hidden="false" customHeight="false" outlineLevel="0" collapsed="false">
      <c r="B319" s="7" t="n">
        <v>32783</v>
      </c>
      <c r="C319" s="0" t="n">
        <v>1774.9</v>
      </c>
      <c r="D319" s="1" t="n">
        <f aca="false">LN(C319/C318)</f>
        <v>-0.0122632216898778</v>
      </c>
      <c r="E319" s="8" t="e">
        <f aca="false">apaHurstExponent(D70:D319)</f>
        <v>#NAME?</v>
      </c>
      <c r="F319" s="11"/>
      <c r="I319" s="9"/>
      <c r="J319" s="10"/>
    </row>
    <row r="320" customFormat="false" ht="15" hidden="false" customHeight="false" outlineLevel="0" collapsed="false">
      <c r="B320" s="7" t="n">
        <v>32784</v>
      </c>
      <c r="C320" s="0" t="n">
        <v>1785.6</v>
      </c>
      <c r="D320" s="1" t="n">
        <f aca="false">LN(C320/C319)</f>
        <v>0.00601040989269086</v>
      </c>
      <c r="E320" s="8" t="e">
        <f aca="false">apaHurstExponent(D71:D320)</f>
        <v>#NAME?</v>
      </c>
      <c r="F320" s="11"/>
      <c r="I320" s="9"/>
      <c r="J320" s="10"/>
    </row>
    <row r="321" customFormat="false" ht="15" hidden="false" customHeight="false" outlineLevel="0" collapsed="false">
      <c r="B321" s="7" t="n">
        <v>32785</v>
      </c>
      <c r="C321" s="0" t="n">
        <v>1806.3</v>
      </c>
      <c r="D321" s="1" t="n">
        <f aca="false">LN(C321/C320)</f>
        <v>0.0115260609515202</v>
      </c>
      <c r="E321" s="8" t="e">
        <f aca="false">apaHurstExponent(D72:D321)</f>
        <v>#NAME?</v>
      </c>
      <c r="F321" s="11"/>
      <c r="I321" s="9"/>
      <c r="J321" s="10"/>
    </row>
    <row r="322" customFormat="false" ht="15" hidden="false" customHeight="false" outlineLevel="0" collapsed="false">
      <c r="B322" s="7" t="n">
        <v>32786</v>
      </c>
      <c r="C322" s="0" t="n">
        <v>1828.9</v>
      </c>
      <c r="D322" s="1" t="n">
        <f aca="false">LN(C322/C321)</f>
        <v>0.0124341390720183</v>
      </c>
      <c r="E322" s="8" t="e">
        <f aca="false">apaHurstExponent(D73:D322)</f>
        <v>#NAME?</v>
      </c>
      <c r="F322" s="11"/>
      <c r="I322" s="9"/>
      <c r="J322" s="10"/>
    </row>
    <row r="323" customFormat="false" ht="15" hidden="false" customHeight="false" outlineLevel="0" collapsed="false">
      <c r="B323" s="7" t="n">
        <v>32787</v>
      </c>
      <c r="C323" s="0" t="n">
        <v>1841.7</v>
      </c>
      <c r="D323" s="1" t="n">
        <f aca="false">LN(C323/C322)</f>
        <v>0.00697436489103028</v>
      </c>
      <c r="E323" s="8" t="e">
        <f aca="false">apaHurstExponent(D74:D323)</f>
        <v>#NAME?</v>
      </c>
      <c r="F323" s="11"/>
      <c r="I323" s="9"/>
      <c r="J323" s="10"/>
    </row>
    <row r="324" customFormat="false" ht="15" hidden="false" customHeight="false" outlineLevel="0" collapsed="false">
      <c r="B324" s="7" t="n">
        <v>32790</v>
      </c>
      <c r="C324" s="0" t="n">
        <v>1844.2</v>
      </c>
      <c r="D324" s="1" t="n">
        <f aca="false">LN(C324/C323)</f>
        <v>0.00135652100348055</v>
      </c>
      <c r="E324" s="8" t="e">
        <f aca="false">apaHurstExponent(D75:D324)</f>
        <v>#NAME?</v>
      </c>
      <c r="F324" s="11"/>
      <c r="I324" s="9"/>
      <c r="J324" s="10"/>
    </row>
    <row r="325" customFormat="false" ht="15" hidden="false" customHeight="false" outlineLevel="0" collapsed="false">
      <c r="B325" s="7" t="n">
        <v>32791</v>
      </c>
      <c r="C325" s="0" t="n">
        <v>1835.8</v>
      </c>
      <c r="D325" s="1" t="n">
        <f aca="false">LN(C325/C324)</f>
        <v>-0.00456522532005027</v>
      </c>
      <c r="E325" s="8" t="e">
        <f aca="false">apaHurstExponent(D76:D325)</f>
        <v>#NAME?</v>
      </c>
      <c r="F325" s="11"/>
      <c r="I325" s="9"/>
      <c r="J325" s="10"/>
    </row>
    <row r="326" customFormat="false" ht="15" hidden="false" customHeight="false" outlineLevel="0" collapsed="false">
      <c r="B326" s="7" t="n">
        <v>32792</v>
      </c>
      <c r="C326" s="0" t="n">
        <v>1815.6</v>
      </c>
      <c r="D326" s="1" t="n">
        <f aca="false">LN(C326/C325)</f>
        <v>-0.01106436220268</v>
      </c>
      <c r="E326" s="8" t="e">
        <f aca="false">apaHurstExponent(D77:D326)</f>
        <v>#NAME?</v>
      </c>
      <c r="F326" s="11"/>
      <c r="I326" s="9"/>
      <c r="J326" s="10"/>
    </row>
    <row r="327" customFormat="false" ht="15" hidden="false" customHeight="false" outlineLevel="0" collapsed="false">
      <c r="B327" s="7" t="n">
        <v>32793</v>
      </c>
      <c r="C327" s="0" t="n">
        <v>1818.8</v>
      </c>
      <c r="D327" s="1" t="n">
        <f aca="false">LN(C327/C326)</f>
        <v>0.00176095136854494</v>
      </c>
      <c r="E327" s="8" t="e">
        <f aca="false">apaHurstExponent(D78:D327)</f>
        <v>#NAME?</v>
      </c>
      <c r="F327" s="11"/>
      <c r="I327" s="9"/>
      <c r="J327" s="10"/>
    </row>
    <row r="328" customFormat="false" ht="15" hidden="false" customHeight="false" outlineLevel="0" collapsed="false">
      <c r="B328" s="7" t="n">
        <v>32794</v>
      </c>
      <c r="C328" s="0" t="n">
        <v>1814.2</v>
      </c>
      <c r="D328" s="1" t="n">
        <f aca="false">LN(C328/C327)</f>
        <v>-0.00253234377001173</v>
      </c>
      <c r="E328" s="8" t="e">
        <f aca="false">apaHurstExponent(D79:D328)</f>
        <v>#NAME?</v>
      </c>
      <c r="F328" s="11"/>
      <c r="I328" s="9"/>
      <c r="J328" s="10"/>
    </row>
    <row r="329" customFormat="false" ht="15" hidden="false" customHeight="false" outlineLevel="0" collapsed="false">
      <c r="B329" s="7" t="n">
        <v>32797</v>
      </c>
      <c r="C329" s="0" t="n">
        <v>1622.9</v>
      </c>
      <c r="D329" s="1" t="n">
        <f aca="false">LN(C329/C328)</f>
        <v>-0.111429926859008</v>
      </c>
      <c r="E329" s="8" t="e">
        <f aca="false">apaHurstExponent(D80:D329)</f>
        <v>#NAME?</v>
      </c>
      <c r="F329" s="11"/>
      <c r="I329" s="9"/>
      <c r="J329" s="10"/>
    </row>
    <row r="330" customFormat="false" ht="15" hidden="false" customHeight="false" outlineLevel="0" collapsed="false">
      <c r="B330" s="7" t="n">
        <v>32798</v>
      </c>
      <c r="C330" s="0" t="n">
        <v>1705.4</v>
      </c>
      <c r="D330" s="1" t="n">
        <f aca="false">LN(C330/C329)</f>
        <v>0.049585014986113</v>
      </c>
      <c r="E330" s="8" t="e">
        <f aca="false">apaHurstExponent(D81:D330)</f>
        <v>#NAME?</v>
      </c>
      <c r="F330" s="11"/>
      <c r="I330" s="9"/>
      <c r="J330" s="10"/>
    </row>
    <row r="331" customFormat="false" ht="15" hidden="false" customHeight="false" outlineLevel="0" collapsed="false">
      <c r="B331" s="7" t="n">
        <v>32799</v>
      </c>
      <c r="C331" s="0" t="n">
        <v>1714.4</v>
      </c>
      <c r="D331" s="1" t="n">
        <f aca="false">LN(C331/C330)</f>
        <v>0.00526347785141805</v>
      </c>
      <c r="E331" s="8" t="e">
        <f aca="false">apaHurstExponent(D82:D331)</f>
        <v>#NAME?</v>
      </c>
      <c r="F331" s="11"/>
      <c r="I331" s="9"/>
      <c r="J331" s="10"/>
    </row>
    <row r="332" customFormat="false" ht="15" hidden="false" customHeight="false" outlineLevel="0" collapsed="false">
      <c r="B332" s="7" t="n">
        <v>32800</v>
      </c>
      <c r="C332" s="0" t="n">
        <v>1764.2</v>
      </c>
      <c r="D332" s="1" t="n">
        <f aca="false">LN(C332/C331)</f>
        <v>0.0286341646652992</v>
      </c>
      <c r="E332" s="8" t="e">
        <f aca="false">apaHurstExponent(D83:D332)</f>
        <v>#NAME?</v>
      </c>
      <c r="F332" s="11"/>
      <c r="I332" s="9"/>
      <c r="J332" s="10"/>
    </row>
    <row r="333" customFormat="false" ht="15" hidden="false" customHeight="false" outlineLevel="0" collapsed="false">
      <c r="B333" s="7" t="n">
        <v>32801</v>
      </c>
      <c r="C333" s="0" t="n">
        <v>1751.1</v>
      </c>
      <c r="D333" s="1" t="n">
        <f aca="false">LN(C333/C332)</f>
        <v>-0.00745316794681155</v>
      </c>
      <c r="E333" s="8" t="e">
        <f aca="false">apaHurstExponent(D84:D333)</f>
        <v>#NAME?</v>
      </c>
      <c r="F333" s="11"/>
      <c r="I333" s="9"/>
      <c r="J333" s="10"/>
    </row>
    <row r="334" customFormat="false" ht="15" hidden="false" customHeight="false" outlineLevel="0" collapsed="false">
      <c r="B334" s="7" t="n">
        <v>32804</v>
      </c>
      <c r="C334" s="0" t="n">
        <v>1743</v>
      </c>
      <c r="D334" s="1" t="n">
        <f aca="false">LN(C334/C333)</f>
        <v>-0.00463639535783411</v>
      </c>
      <c r="E334" s="8" t="e">
        <f aca="false">apaHurstExponent(D85:D334)</f>
        <v>#NAME?</v>
      </c>
      <c r="F334" s="11"/>
      <c r="I334" s="9"/>
      <c r="J334" s="10"/>
    </row>
    <row r="335" customFormat="false" ht="15" hidden="false" customHeight="false" outlineLevel="0" collapsed="false">
      <c r="B335" s="7" t="n">
        <v>32805</v>
      </c>
      <c r="C335" s="0" t="n">
        <v>1713.9</v>
      </c>
      <c r="D335" s="1" t="n">
        <f aca="false">LN(C335/C334)</f>
        <v>-0.0168362911214943</v>
      </c>
      <c r="E335" s="8" t="e">
        <f aca="false">apaHurstExponent(D86:D335)</f>
        <v>#NAME?</v>
      </c>
      <c r="F335" s="11"/>
      <c r="I335" s="9"/>
      <c r="J335" s="10"/>
    </row>
    <row r="336" customFormat="false" ht="15" hidden="false" customHeight="false" outlineLevel="0" collapsed="false">
      <c r="B336" s="7" t="n">
        <v>32806</v>
      </c>
      <c r="C336" s="0" t="n">
        <v>1687.5</v>
      </c>
      <c r="D336" s="1" t="n">
        <f aca="false">LN(C336/C335)</f>
        <v>-0.0155233316518418</v>
      </c>
      <c r="E336" s="8" t="e">
        <f aca="false">apaHurstExponent(D87:D336)</f>
        <v>#NAME?</v>
      </c>
      <c r="F336" s="11"/>
      <c r="I336" s="9"/>
      <c r="J336" s="10"/>
    </row>
    <row r="337" customFormat="false" ht="15" hidden="false" customHeight="false" outlineLevel="0" collapsed="false">
      <c r="B337" s="7" t="n">
        <v>32807</v>
      </c>
      <c r="C337" s="0" t="n">
        <v>1701.8</v>
      </c>
      <c r="D337" s="1" t="n">
        <f aca="false">LN(C337/C336)</f>
        <v>0.00843837066877207</v>
      </c>
      <c r="E337" s="8" t="e">
        <f aca="false">apaHurstExponent(D88:D337)</f>
        <v>#NAME?</v>
      </c>
      <c r="F337" s="11"/>
      <c r="I337" s="9"/>
      <c r="J337" s="10"/>
    </row>
    <row r="338" customFormat="false" ht="15" hidden="false" customHeight="false" outlineLevel="0" collapsed="false">
      <c r="B338" s="7" t="n">
        <v>32808</v>
      </c>
      <c r="C338" s="0" t="n">
        <v>1680.6</v>
      </c>
      <c r="D338" s="1" t="n">
        <f aca="false">LN(C338/C337)</f>
        <v>-0.0125356419213392</v>
      </c>
      <c r="E338" s="8" t="e">
        <f aca="false">apaHurstExponent(D89:D338)</f>
        <v>#NAME?</v>
      </c>
      <c r="F338" s="11"/>
      <c r="I338" s="9"/>
      <c r="J338" s="10"/>
    </row>
    <row r="339" customFormat="false" ht="15" hidden="false" customHeight="false" outlineLevel="0" collapsed="false">
      <c r="B339" s="7" t="n">
        <v>32811</v>
      </c>
      <c r="C339" s="0" t="n">
        <v>1683.8</v>
      </c>
      <c r="D339" s="1" t="n">
        <f aca="false">LN(C339/C338)</f>
        <v>0.00190227140944584</v>
      </c>
      <c r="E339" s="8" t="e">
        <f aca="false">apaHurstExponent(D90:D339)</f>
        <v>#NAME?</v>
      </c>
      <c r="F339" s="11"/>
      <c r="I339" s="9"/>
      <c r="J339" s="10"/>
    </row>
    <row r="340" customFormat="false" ht="15" hidden="false" customHeight="false" outlineLevel="0" collapsed="false">
      <c r="B340" s="7" t="n">
        <v>32812</v>
      </c>
      <c r="C340" s="0" t="n">
        <v>1695.5</v>
      </c>
      <c r="D340" s="1" t="n">
        <f aca="false">LN(C340/C339)</f>
        <v>0.00692453866212967</v>
      </c>
      <c r="E340" s="8" t="e">
        <f aca="false">apaHurstExponent(D91:D340)</f>
        <v>#NAME?</v>
      </c>
      <c r="F340" s="11"/>
      <c r="I340" s="9"/>
      <c r="J340" s="10"/>
    </row>
    <row r="341" customFormat="false" ht="15" hidden="false" customHeight="false" outlineLevel="0" collapsed="false">
      <c r="B341" s="7" t="n">
        <v>32813</v>
      </c>
      <c r="C341" s="0" t="n">
        <v>1686</v>
      </c>
      <c r="D341" s="1" t="n">
        <f aca="false">LN(C341/C340)</f>
        <v>-0.00561882300389254</v>
      </c>
      <c r="E341" s="8" t="e">
        <f aca="false">apaHurstExponent(D92:D341)</f>
        <v>#NAME?</v>
      </c>
      <c r="F341" s="11"/>
      <c r="I341" s="9"/>
      <c r="J341" s="10"/>
    </row>
    <row r="342" customFormat="false" ht="15" hidden="false" customHeight="false" outlineLevel="0" collapsed="false">
      <c r="B342" s="7" t="n">
        <v>32814</v>
      </c>
      <c r="C342" s="0" t="n">
        <v>1673.5</v>
      </c>
      <c r="D342" s="1" t="n">
        <f aca="false">LN(C342/C341)</f>
        <v>-0.00744161791041941</v>
      </c>
      <c r="E342" s="8" t="e">
        <f aca="false">apaHurstExponent(D93:D342)</f>
        <v>#NAME?</v>
      </c>
      <c r="F342" s="11"/>
      <c r="I342" s="9"/>
      <c r="J342" s="10"/>
    </row>
    <row r="343" customFormat="false" ht="15" hidden="false" customHeight="false" outlineLevel="0" collapsed="false">
      <c r="B343" s="7" t="n">
        <v>32815</v>
      </c>
      <c r="C343" s="0" t="n">
        <v>1658.5</v>
      </c>
      <c r="D343" s="1" t="n">
        <f aca="false">LN(C343/C342)</f>
        <v>-0.00900366226427419</v>
      </c>
      <c r="E343" s="8" t="e">
        <f aca="false">apaHurstExponent(D94:D343)</f>
        <v>#NAME?</v>
      </c>
      <c r="F343" s="11"/>
      <c r="I343" s="9"/>
      <c r="J343" s="10"/>
    </row>
    <row r="344" customFormat="false" ht="15" hidden="false" customHeight="false" outlineLevel="0" collapsed="false">
      <c r="B344" s="7" t="n">
        <v>32818</v>
      </c>
      <c r="C344" s="0" t="n">
        <v>1658.6</v>
      </c>
      <c r="D344" s="1" t="n">
        <f aca="false">LN(C344/C343)</f>
        <v>6.02936299961517E-005</v>
      </c>
      <c r="E344" s="8" t="e">
        <f aca="false">apaHurstExponent(D95:D344)</f>
        <v>#NAME?</v>
      </c>
      <c r="F344" s="11"/>
      <c r="I344" s="9"/>
      <c r="J344" s="10"/>
    </row>
    <row r="345" customFormat="false" ht="15" hidden="false" customHeight="false" outlineLevel="0" collapsed="false">
      <c r="B345" s="7" t="n">
        <v>32819</v>
      </c>
      <c r="C345" s="0" t="n">
        <v>1650</v>
      </c>
      <c r="D345" s="1" t="n">
        <f aca="false">LN(C345/C344)</f>
        <v>-0.00519858512247704</v>
      </c>
      <c r="E345" s="8" t="e">
        <f aca="false">apaHurstExponent(D96:D345)</f>
        <v>#NAME?</v>
      </c>
      <c r="F345" s="11"/>
      <c r="I345" s="9"/>
      <c r="J345" s="10"/>
    </row>
    <row r="346" customFormat="false" ht="15" hidden="false" customHeight="false" outlineLevel="0" collapsed="false">
      <c r="B346" s="7" t="n">
        <v>32820</v>
      </c>
      <c r="C346" s="0" t="n">
        <v>1687</v>
      </c>
      <c r="D346" s="1" t="n">
        <f aca="false">LN(C346/C345)</f>
        <v>0.022176515651342</v>
      </c>
      <c r="E346" s="8" t="e">
        <f aca="false">apaHurstExponent(D97:D346)</f>
        <v>#NAME?</v>
      </c>
      <c r="F346" s="11"/>
      <c r="I346" s="9"/>
      <c r="J346" s="10"/>
    </row>
    <row r="347" customFormat="false" ht="15" hidden="false" customHeight="false" outlineLevel="0" collapsed="false">
      <c r="B347" s="7" t="n">
        <v>32821</v>
      </c>
      <c r="C347" s="0" t="n">
        <v>1689.4</v>
      </c>
      <c r="D347" s="1" t="n">
        <f aca="false">LN(C347/C346)</f>
        <v>0.00142163274742798</v>
      </c>
      <c r="E347" s="8" t="e">
        <f aca="false">apaHurstExponent(D98:D347)</f>
        <v>#NAME?</v>
      </c>
      <c r="F347" s="11"/>
      <c r="I347" s="9"/>
      <c r="J347" s="10"/>
    </row>
    <row r="348" customFormat="false" ht="15" hidden="false" customHeight="false" outlineLevel="0" collapsed="false">
      <c r="B348" s="7" t="n">
        <v>32822</v>
      </c>
      <c r="C348" s="0" t="n">
        <v>1707.3</v>
      </c>
      <c r="D348" s="1" t="n">
        <f aca="false">LN(C348/C347)</f>
        <v>0.0105397389837915</v>
      </c>
      <c r="E348" s="8" t="e">
        <f aca="false">apaHurstExponent(D99:D348)</f>
        <v>#NAME?</v>
      </c>
      <c r="F348" s="11"/>
      <c r="I348" s="9"/>
      <c r="J348" s="10"/>
    </row>
    <row r="349" customFormat="false" ht="15" hidden="false" customHeight="false" outlineLevel="0" collapsed="false">
      <c r="B349" s="7" t="n">
        <v>32825</v>
      </c>
      <c r="C349" s="0" t="n">
        <v>1703.9</v>
      </c>
      <c r="D349" s="1" t="n">
        <f aca="false">LN(C349/C348)</f>
        <v>-0.00199343405599435</v>
      </c>
      <c r="E349" s="8" t="e">
        <f aca="false">apaHurstExponent(D100:D349)</f>
        <v>#NAME?</v>
      </c>
      <c r="F349" s="11"/>
      <c r="I349" s="9"/>
      <c r="J349" s="10"/>
    </row>
    <row r="350" customFormat="false" ht="15" hidden="false" customHeight="false" outlineLevel="0" collapsed="false">
      <c r="B350" s="7" t="n">
        <v>32826</v>
      </c>
      <c r="C350" s="0" t="n">
        <v>1681.2</v>
      </c>
      <c r="D350" s="1" t="n">
        <f aca="false">LN(C350/C349)</f>
        <v>-0.0134119170902319</v>
      </c>
      <c r="E350" s="8" t="e">
        <f aca="false">apaHurstExponent(D101:D350)</f>
        <v>#NAME?</v>
      </c>
      <c r="F350" s="11"/>
      <c r="I350" s="9"/>
      <c r="J350" s="10"/>
    </row>
    <row r="351" customFormat="false" ht="15" hidden="false" customHeight="false" outlineLevel="0" collapsed="false">
      <c r="B351" s="7" t="n">
        <v>32827</v>
      </c>
      <c r="C351" s="0" t="n">
        <v>1678.2</v>
      </c>
      <c r="D351" s="1" t="n">
        <f aca="false">LN(C351/C350)</f>
        <v>-0.00178603369499264</v>
      </c>
      <c r="E351" s="8" t="e">
        <f aca="false">apaHurstExponent(D102:D351)</f>
        <v>#NAME?</v>
      </c>
      <c r="F351" s="11"/>
      <c r="I351" s="9"/>
      <c r="J351" s="10"/>
    </row>
    <row r="352" customFormat="false" ht="15" hidden="false" customHeight="false" outlineLevel="0" collapsed="false">
      <c r="B352" s="7" t="n">
        <v>32828</v>
      </c>
      <c r="C352" s="0" t="n">
        <v>1687.8</v>
      </c>
      <c r="D352" s="1" t="n">
        <f aca="false">LN(C352/C351)</f>
        <v>0.00570411528789699</v>
      </c>
      <c r="E352" s="8" t="e">
        <f aca="false">apaHurstExponent(D103:D352)</f>
        <v>#NAME?</v>
      </c>
      <c r="F352" s="11"/>
      <c r="I352" s="9"/>
      <c r="J352" s="10"/>
    </row>
    <row r="353" customFormat="false" ht="15" hidden="false" customHeight="false" outlineLevel="0" collapsed="false">
      <c r="B353" s="7" t="n">
        <v>32829</v>
      </c>
      <c r="C353" s="0" t="n">
        <v>1698.6</v>
      </c>
      <c r="D353" s="1" t="n">
        <f aca="false">LN(C353/C352)</f>
        <v>0.00637847662204263</v>
      </c>
      <c r="E353" s="8" t="e">
        <f aca="false">apaHurstExponent(D104:D353)</f>
        <v>#NAME?</v>
      </c>
      <c r="F353" s="11"/>
      <c r="I353" s="9"/>
      <c r="J353" s="10"/>
    </row>
    <row r="354" customFormat="false" ht="15" hidden="false" customHeight="false" outlineLevel="0" collapsed="false">
      <c r="B354" s="7" t="n">
        <v>32832</v>
      </c>
      <c r="C354" s="0" t="n">
        <v>1706.7</v>
      </c>
      <c r="D354" s="1" t="n">
        <f aca="false">LN(C354/C353)</f>
        <v>0.00475729907880251</v>
      </c>
      <c r="E354" s="8" t="e">
        <f aca="false">apaHurstExponent(D105:D354)</f>
        <v>#NAME?</v>
      </c>
      <c r="F354" s="11"/>
      <c r="I354" s="9"/>
      <c r="J354" s="10"/>
    </row>
    <row r="355" customFormat="false" ht="15" hidden="false" customHeight="false" outlineLevel="0" collapsed="false">
      <c r="B355" s="7" t="n">
        <v>32833</v>
      </c>
      <c r="C355" s="0" t="n">
        <v>1698.3</v>
      </c>
      <c r="D355" s="1" t="n">
        <f aca="false">LN(C355/C354)</f>
        <v>-0.00493393071398753</v>
      </c>
      <c r="E355" s="8" t="e">
        <f aca="false">apaHurstExponent(D106:D355)</f>
        <v>#NAME?</v>
      </c>
      <c r="F355" s="11"/>
      <c r="I355" s="9"/>
      <c r="J355" s="10"/>
    </row>
    <row r="356" customFormat="false" ht="15" hidden="false" customHeight="false" outlineLevel="0" collapsed="false">
      <c r="B356" s="7" t="n">
        <v>32834</v>
      </c>
      <c r="C356" s="0" t="n">
        <v>1706.8</v>
      </c>
      <c r="D356" s="1" t="n">
        <f aca="false">LN(C356/C355)</f>
        <v>0.00499252160312098</v>
      </c>
      <c r="E356" s="8" t="e">
        <f aca="false">apaHurstExponent(D107:D356)</f>
        <v>#NAME?</v>
      </c>
      <c r="F356" s="11"/>
      <c r="I356" s="9"/>
      <c r="J356" s="10"/>
    </row>
    <row r="357" customFormat="false" ht="15" hidden="false" customHeight="false" outlineLevel="0" collapsed="false">
      <c r="B357" s="7" t="n">
        <v>32835</v>
      </c>
      <c r="C357" s="0" t="n">
        <v>1728.9</v>
      </c>
      <c r="D357" s="1" t="n">
        <f aca="false">LN(C357/C356)</f>
        <v>0.0128650957968854</v>
      </c>
      <c r="E357" s="8" t="e">
        <f aca="false">apaHurstExponent(D108:D357)</f>
        <v>#NAME?</v>
      </c>
      <c r="F357" s="11"/>
      <c r="I357" s="9"/>
      <c r="J357" s="10"/>
    </row>
    <row r="358" customFormat="false" ht="15" hidden="false" customHeight="false" outlineLevel="0" collapsed="false">
      <c r="B358" s="7" t="n">
        <v>32836</v>
      </c>
      <c r="C358" s="0" t="n">
        <v>1750</v>
      </c>
      <c r="D358" s="1" t="n">
        <f aca="false">LN(C358/C357)</f>
        <v>0.0121304198068293</v>
      </c>
      <c r="E358" s="8" t="e">
        <f aca="false">apaHurstExponent(D109:D358)</f>
        <v>#NAME?</v>
      </c>
      <c r="F358" s="11"/>
      <c r="I358" s="9"/>
      <c r="J358" s="10"/>
    </row>
    <row r="359" customFormat="false" ht="15" hidden="false" customHeight="false" outlineLevel="0" collapsed="false">
      <c r="B359" s="7" t="n">
        <v>32839</v>
      </c>
      <c r="C359" s="0" t="n">
        <v>1752.3</v>
      </c>
      <c r="D359" s="1" t="n">
        <f aca="false">LN(C359/C358)</f>
        <v>0.00131342279681353</v>
      </c>
      <c r="E359" s="8" t="e">
        <f aca="false">apaHurstExponent(D110:D359)</f>
        <v>#NAME?</v>
      </c>
      <c r="F359" s="11"/>
      <c r="I359" s="9"/>
      <c r="J359" s="10"/>
    </row>
    <row r="360" customFormat="false" ht="15" hidden="false" customHeight="false" outlineLevel="0" collapsed="false">
      <c r="B360" s="7" t="n">
        <v>32840</v>
      </c>
      <c r="C360" s="0" t="n">
        <v>1752.6</v>
      </c>
      <c r="D360" s="1" t="n">
        <f aca="false">LN(C360/C359)</f>
        <v>0.000171188907376777</v>
      </c>
      <c r="E360" s="8" t="e">
        <f aca="false">apaHurstExponent(D111:D360)</f>
        <v>#NAME?</v>
      </c>
      <c r="F360" s="11"/>
      <c r="I360" s="9"/>
      <c r="J360" s="10"/>
    </row>
    <row r="361" customFormat="false" ht="15" hidden="false" customHeight="false" outlineLevel="0" collapsed="false">
      <c r="B361" s="7" t="n">
        <v>32841</v>
      </c>
      <c r="C361" s="0" t="n">
        <v>1768.9</v>
      </c>
      <c r="D361" s="1" t="n">
        <f aca="false">LN(C361/C360)</f>
        <v>0.00925748482771173</v>
      </c>
      <c r="E361" s="8" t="e">
        <f aca="false">apaHurstExponent(D112:D361)</f>
        <v>#NAME?</v>
      </c>
      <c r="F361" s="11"/>
      <c r="I361" s="9"/>
      <c r="J361" s="10"/>
    </row>
    <row r="362" customFormat="false" ht="15" hidden="false" customHeight="false" outlineLevel="0" collapsed="false">
      <c r="B362" s="7" t="n">
        <v>32842</v>
      </c>
      <c r="C362" s="0" t="n">
        <v>1779.1</v>
      </c>
      <c r="D362" s="1" t="n">
        <f aca="false">LN(C362/C361)</f>
        <v>0.0057497339912678</v>
      </c>
      <c r="E362" s="8" t="e">
        <f aca="false">apaHurstExponent(D113:D362)</f>
        <v>#NAME?</v>
      </c>
      <c r="F362" s="11"/>
      <c r="I362" s="9"/>
      <c r="J362" s="10"/>
    </row>
    <row r="363" customFormat="false" ht="15" hidden="false" customHeight="false" outlineLevel="0" collapsed="false">
      <c r="B363" s="7" t="n">
        <v>32843</v>
      </c>
      <c r="C363" s="0" t="n">
        <v>1792.9</v>
      </c>
      <c r="D363" s="1" t="n">
        <f aca="false">LN(C363/C362)</f>
        <v>0.00772680216065194</v>
      </c>
      <c r="E363" s="8" t="e">
        <f aca="false">apaHurstExponent(D114:D363)</f>
        <v>#NAME?</v>
      </c>
      <c r="F363" s="11"/>
      <c r="I363" s="9"/>
      <c r="J363" s="10"/>
    </row>
    <row r="364" customFormat="false" ht="15" hidden="false" customHeight="false" outlineLevel="0" collapsed="false">
      <c r="B364" s="7" t="n">
        <v>32846</v>
      </c>
      <c r="C364" s="0" t="n">
        <v>1798.3</v>
      </c>
      <c r="D364" s="1" t="n">
        <f aca="false">LN(C364/C363)</f>
        <v>0.00300735356976951</v>
      </c>
      <c r="E364" s="8" t="e">
        <f aca="false">apaHurstExponent(D115:D364)</f>
        <v>#NAME?</v>
      </c>
      <c r="F364" s="11"/>
      <c r="I364" s="9"/>
      <c r="J364" s="10"/>
    </row>
    <row r="365" customFormat="false" ht="15" hidden="false" customHeight="false" outlineLevel="0" collapsed="false">
      <c r="B365" s="7" t="n">
        <v>32847</v>
      </c>
      <c r="C365" s="0" t="n">
        <v>1786.4</v>
      </c>
      <c r="D365" s="1" t="n">
        <f aca="false">LN(C365/C364)</f>
        <v>-0.006639352645203</v>
      </c>
      <c r="E365" s="8" t="e">
        <f aca="false">apaHurstExponent(D116:D365)</f>
        <v>#NAME?</v>
      </c>
      <c r="F365" s="11"/>
      <c r="I365" s="9"/>
      <c r="J365" s="10"/>
    </row>
    <row r="366" customFormat="false" ht="15" hidden="false" customHeight="false" outlineLevel="0" collapsed="false">
      <c r="B366" s="7" t="n">
        <v>32848</v>
      </c>
      <c r="C366" s="0" t="n">
        <v>1782.1</v>
      </c>
      <c r="D366" s="1" t="n">
        <f aca="false">LN(C366/C365)</f>
        <v>-0.0024099773468946</v>
      </c>
      <c r="E366" s="8" t="e">
        <f aca="false">apaHurstExponent(D117:D366)</f>
        <v>#NAME?</v>
      </c>
      <c r="F366" s="11"/>
      <c r="I366" s="9"/>
      <c r="J366" s="10"/>
    </row>
    <row r="367" customFormat="false" ht="15" hidden="false" customHeight="false" outlineLevel="0" collapsed="false">
      <c r="B367" s="7" t="n">
        <v>32849</v>
      </c>
      <c r="C367" s="0" t="n">
        <v>1791</v>
      </c>
      <c r="D367" s="1" t="n">
        <f aca="false">LN(C367/C366)</f>
        <v>0.00498167888165819</v>
      </c>
      <c r="E367" s="8" t="e">
        <f aca="false">apaHurstExponent(D118:D367)</f>
        <v>#NAME?</v>
      </c>
      <c r="F367" s="11"/>
      <c r="I367" s="9"/>
      <c r="J367" s="10"/>
    </row>
    <row r="368" customFormat="false" ht="15" hidden="false" customHeight="false" outlineLevel="0" collapsed="false">
      <c r="B368" s="7" t="n">
        <v>32850</v>
      </c>
      <c r="C368" s="0" t="n">
        <v>1783.1</v>
      </c>
      <c r="D368" s="1" t="n">
        <f aca="false">LN(C368/C367)</f>
        <v>-0.00442070052071082</v>
      </c>
      <c r="E368" s="8" t="e">
        <f aca="false">apaHurstExponent(D119:D368)</f>
        <v>#NAME?</v>
      </c>
      <c r="F368" s="11"/>
      <c r="I368" s="9"/>
      <c r="J368" s="10"/>
    </row>
    <row r="369" customFormat="false" ht="15" hidden="false" customHeight="false" outlineLevel="0" collapsed="false">
      <c r="B369" s="7" t="n">
        <v>32853</v>
      </c>
      <c r="C369" s="0" t="n">
        <v>1783.3</v>
      </c>
      <c r="D369" s="1" t="n">
        <f aca="false">LN(C369/C368)</f>
        <v>0.00011215791846672</v>
      </c>
      <c r="E369" s="8" t="e">
        <f aca="false">apaHurstExponent(D120:D369)</f>
        <v>#NAME?</v>
      </c>
      <c r="F369" s="11"/>
      <c r="I369" s="9"/>
      <c r="J369" s="10"/>
    </row>
    <row r="370" customFormat="false" ht="15" hidden="false" customHeight="false" outlineLevel="0" collapsed="false">
      <c r="B370" s="7" t="n">
        <v>32854</v>
      </c>
      <c r="C370" s="0" t="n">
        <v>1774.2</v>
      </c>
      <c r="D370" s="1" t="n">
        <f aca="false">LN(C370/C369)</f>
        <v>-0.00511596337198103</v>
      </c>
      <c r="E370" s="8" t="e">
        <f aca="false">apaHurstExponent(D121:D370)</f>
        <v>#NAME?</v>
      </c>
      <c r="F370" s="11"/>
      <c r="I370" s="9"/>
      <c r="J370" s="10"/>
    </row>
    <row r="371" customFormat="false" ht="15" hidden="false" customHeight="false" outlineLevel="0" collapsed="false">
      <c r="B371" s="7" t="n">
        <v>32855</v>
      </c>
      <c r="C371" s="0" t="n">
        <v>1751.9</v>
      </c>
      <c r="D371" s="1" t="n">
        <f aca="false">LN(C371/C370)</f>
        <v>-0.0126487038447101</v>
      </c>
      <c r="E371" s="8" t="e">
        <f aca="false">apaHurstExponent(D122:D371)</f>
        <v>#NAME?</v>
      </c>
      <c r="F371" s="11"/>
      <c r="I371" s="9"/>
      <c r="J371" s="10"/>
    </row>
    <row r="372" customFormat="false" ht="15" hidden="false" customHeight="false" outlineLevel="0" collapsed="false">
      <c r="B372" s="7" t="n">
        <v>32856</v>
      </c>
      <c r="C372" s="0" t="n">
        <v>1743.3</v>
      </c>
      <c r="D372" s="1" t="n">
        <f aca="false">LN(C372/C371)</f>
        <v>-0.00492104449260679</v>
      </c>
      <c r="E372" s="8" t="e">
        <f aca="false">apaHurstExponent(D123:D372)</f>
        <v>#NAME?</v>
      </c>
      <c r="F372" s="11"/>
      <c r="I372" s="9"/>
      <c r="J372" s="10"/>
    </row>
    <row r="373" customFormat="false" ht="15" hidden="false" customHeight="false" outlineLevel="0" collapsed="false">
      <c r="B373" s="7" t="n">
        <v>32857</v>
      </c>
      <c r="C373" s="0" t="n">
        <v>1735.8</v>
      </c>
      <c r="D373" s="1" t="n">
        <f aca="false">LN(C373/C372)</f>
        <v>-0.00431146653902516</v>
      </c>
      <c r="E373" s="8" t="e">
        <f aca="false">apaHurstExponent(D124:D373)</f>
        <v>#NAME?</v>
      </c>
      <c r="F373" s="11"/>
      <c r="I373" s="9"/>
      <c r="J373" s="10"/>
    </row>
    <row r="374" customFormat="false" ht="15" hidden="false" customHeight="false" outlineLevel="0" collapsed="false">
      <c r="B374" s="7" t="n">
        <v>32860</v>
      </c>
      <c r="C374" s="0" t="n">
        <v>1714</v>
      </c>
      <c r="D374" s="1" t="n">
        <f aca="false">LN(C374/C373)</f>
        <v>-0.0126385820524193</v>
      </c>
      <c r="E374" s="8" t="e">
        <f aca="false">apaHurstExponent(D125:D374)</f>
        <v>#NAME?</v>
      </c>
      <c r="F374" s="11"/>
      <c r="I374" s="9"/>
      <c r="J374" s="10"/>
    </row>
    <row r="375" customFormat="false" ht="15" hidden="false" customHeight="false" outlineLevel="0" collapsed="false">
      <c r="B375" s="7" t="n">
        <v>32861</v>
      </c>
      <c r="C375" s="0" t="n">
        <v>1728.1</v>
      </c>
      <c r="D375" s="1" t="n">
        <f aca="false">LN(C375/C374)</f>
        <v>0.00819271890222082</v>
      </c>
      <c r="E375" s="8" t="e">
        <f aca="false">apaHurstExponent(D126:D375)</f>
        <v>#NAME?</v>
      </c>
      <c r="F375" s="11"/>
      <c r="I375" s="9"/>
      <c r="J375" s="10"/>
    </row>
    <row r="376" customFormat="false" ht="15" hidden="false" customHeight="false" outlineLevel="0" collapsed="false">
      <c r="B376" s="7" t="n">
        <v>32862</v>
      </c>
      <c r="C376" s="0" t="n">
        <v>1739.6</v>
      </c>
      <c r="D376" s="1" t="n">
        <f aca="false">LN(C376/C375)</f>
        <v>0.0066326626635373</v>
      </c>
      <c r="E376" s="8" t="e">
        <f aca="false">apaHurstExponent(D127:D376)</f>
        <v>#NAME?</v>
      </c>
      <c r="F376" s="11"/>
      <c r="I376" s="9"/>
      <c r="J376" s="10"/>
    </row>
    <row r="377" customFormat="false" ht="15" hidden="false" customHeight="false" outlineLevel="0" collapsed="false">
      <c r="B377" s="7" t="n">
        <v>32863</v>
      </c>
      <c r="C377" s="0" t="n">
        <v>1748.9</v>
      </c>
      <c r="D377" s="1" t="n">
        <f aca="false">LN(C377/C376)</f>
        <v>0.00533181713166235</v>
      </c>
      <c r="E377" s="8" t="e">
        <f aca="false">apaHurstExponent(D128:D377)</f>
        <v>#NAME?</v>
      </c>
      <c r="F377" s="11"/>
      <c r="I377" s="9"/>
      <c r="J377" s="10"/>
    </row>
    <row r="378" customFormat="false" ht="15" hidden="false" customHeight="false" outlineLevel="0" collapsed="false">
      <c r="B378" s="7" t="n">
        <v>32864</v>
      </c>
      <c r="C378" s="0" t="n">
        <v>1748.4</v>
      </c>
      <c r="D378" s="1" t="n">
        <f aca="false">LN(C378/C377)</f>
        <v>-0.00028593486598606</v>
      </c>
      <c r="E378" s="8" t="e">
        <f aca="false">apaHurstExponent(D129:D378)</f>
        <v>#NAME?</v>
      </c>
      <c r="F378" s="11"/>
      <c r="I378" s="9"/>
      <c r="J378" s="10"/>
    </row>
    <row r="379" customFormat="false" ht="15" hidden="false" customHeight="false" outlineLevel="0" collapsed="false">
      <c r="B379" s="7" t="n">
        <v>32869</v>
      </c>
      <c r="C379" s="0" t="n">
        <v>1759.3</v>
      </c>
      <c r="D379" s="1" t="n">
        <f aca="false">LN(C379/C378)</f>
        <v>0.00621491865584093</v>
      </c>
      <c r="E379" s="8" t="e">
        <f aca="false">apaHurstExponent(D130:D379)</f>
        <v>#NAME?</v>
      </c>
      <c r="F379" s="11"/>
      <c r="I379" s="9"/>
      <c r="J379" s="10"/>
    </row>
    <row r="380" customFormat="false" ht="15" hidden="false" customHeight="false" outlineLevel="0" collapsed="false">
      <c r="B380" s="7" t="n">
        <v>32870</v>
      </c>
      <c r="C380" s="0" t="n">
        <v>1778.1</v>
      </c>
      <c r="D380" s="1" t="n">
        <f aca="false">LN(C380/C379)</f>
        <v>0.0106293758169016</v>
      </c>
      <c r="E380" s="8" t="e">
        <f aca="false">apaHurstExponent(D131:D380)</f>
        <v>#NAME?</v>
      </c>
      <c r="F380" s="11"/>
      <c r="I380" s="9"/>
      <c r="J380" s="10"/>
    </row>
    <row r="381" customFormat="false" ht="15" hidden="false" customHeight="false" outlineLevel="0" collapsed="false">
      <c r="B381" s="7" t="n">
        <v>32876</v>
      </c>
      <c r="C381" s="0" t="n">
        <v>1824</v>
      </c>
      <c r="D381" s="1" t="n">
        <f aca="false">LN(C381/C380)</f>
        <v>0.0254865131723746</v>
      </c>
      <c r="E381" s="8" t="e">
        <f aca="false">apaHurstExponent(D132:D381)</f>
        <v>#NAME?</v>
      </c>
      <c r="F381" s="11"/>
      <c r="I381" s="9"/>
      <c r="J381" s="10"/>
    </row>
    <row r="382" customFormat="false" ht="15" hidden="false" customHeight="false" outlineLevel="0" collapsed="false">
      <c r="B382" s="7" t="n">
        <v>32877</v>
      </c>
      <c r="C382" s="0" t="n">
        <v>1824.5</v>
      </c>
      <c r="D382" s="1" t="n">
        <f aca="false">LN(C382/C381)</f>
        <v>0.000274085242225642</v>
      </c>
      <c r="E382" s="8" t="e">
        <f aca="false">apaHurstExponent(D133:D382)</f>
        <v>#NAME?</v>
      </c>
      <c r="F382" s="11"/>
      <c r="I382" s="9"/>
      <c r="J382" s="10"/>
    </row>
    <row r="383" customFormat="false" ht="15" hidden="false" customHeight="false" outlineLevel="0" collapsed="false">
      <c r="B383" s="7" t="n">
        <v>32878</v>
      </c>
      <c r="C383" s="0" t="n">
        <v>1801.8</v>
      </c>
      <c r="D383" s="1" t="n">
        <f aca="false">LN(C383/C382)</f>
        <v>-0.0125198116591628</v>
      </c>
      <c r="E383" s="8" t="e">
        <f aca="false">apaHurstExponent(D134:D383)</f>
        <v>#NAME?</v>
      </c>
      <c r="F383" s="11"/>
      <c r="I383" s="9"/>
      <c r="J383" s="10"/>
    </row>
    <row r="384" customFormat="false" ht="15" hidden="false" customHeight="false" outlineLevel="0" collapsed="false">
      <c r="B384" s="7" t="n">
        <v>32881</v>
      </c>
      <c r="C384" s="0" t="n">
        <v>1800.3</v>
      </c>
      <c r="D384" s="1" t="n">
        <f aca="false">LN(C384/C383)</f>
        <v>-0.000832847553762766</v>
      </c>
      <c r="E384" s="8" t="e">
        <f aca="false">apaHurstExponent(D135:D384)</f>
        <v>#NAME?</v>
      </c>
      <c r="F384" s="11"/>
      <c r="I384" s="9"/>
      <c r="J384" s="10"/>
    </row>
    <row r="385" customFormat="false" ht="15" hidden="false" customHeight="false" outlineLevel="0" collapsed="false">
      <c r="B385" s="7" t="n">
        <v>32882</v>
      </c>
      <c r="C385" s="0" t="n">
        <v>1806.8</v>
      </c>
      <c r="D385" s="1" t="n">
        <f aca="false">LN(C385/C384)</f>
        <v>0.00360400711687215</v>
      </c>
      <c r="E385" s="8" t="e">
        <f aca="false">apaHurstExponent(D136:D385)</f>
        <v>#NAME?</v>
      </c>
      <c r="F385" s="11"/>
      <c r="I385" s="9"/>
      <c r="J385" s="10"/>
    </row>
    <row r="386" customFormat="false" ht="15" hidden="false" customHeight="false" outlineLevel="0" collapsed="false">
      <c r="B386" s="7" t="n">
        <v>32883</v>
      </c>
      <c r="C386" s="0" t="n">
        <v>1804.3</v>
      </c>
      <c r="D386" s="1" t="n">
        <f aca="false">LN(C386/C385)</f>
        <v>-0.00138461986619639</v>
      </c>
      <c r="E386" s="8" t="e">
        <f aca="false">apaHurstExponent(D137:D386)</f>
        <v>#NAME?</v>
      </c>
      <c r="F386" s="11"/>
      <c r="I386" s="9"/>
      <c r="J386" s="10"/>
    </row>
    <row r="387" customFormat="false" ht="15" hidden="false" customHeight="false" outlineLevel="0" collapsed="false">
      <c r="B387" s="7" t="n">
        <v>32884</v>
      </c>
      <c r="C387" s="0" t="n">
        <v>1814.5</v>
      </c>
      <c r="D387" s="1" t="n">
        <f aca="false">LN(C387/C386)</f>
        <v>0.00563724273887226</v>
      </c>
      <c r="E387" s="8" t="e">
        <f aca="false">apaHurstExponent(D138:D387)</f>
        <v>#NAME?</v>
      </c>
      <c r="F387" s="11"/>
      <c r="I387" s="9"/>
      <c r="J387" s="10"/>
    </row>
    <row r="388" customFormat="false" ht="15" hidden="false" customHeight="false" outlineLevel="0" collapsed="false">
      <c r="B388" s="7" t="n">
        <v>32885</v>
      </c>
      <c r="C388" s="0" t="n">
        <v>1801.7</v>
      </c>
      <c r="D388" s="1" t="n">
        <f aca="false">LN(C388/C387)</f>
        <v>-0.00707928403147055</v>
      </c>
      <c r="E388" s="8" t="e">
        <f aca="false">apaHurstExponent(D139:D388)</f>
        <v>#NAME?</v>
      </c>
      <c r="F388" s="11"/>
      <c r="I388" s="9"/>
      <c r="J388" s="10"/>
    </row>
    <row r="389" customFormat="false" ht="15" hidden="false" customHeight="false" outlineLevel="0" collapsed="false">
      <c r="B389" s="7" t="n">
        <v>32888</v>
      </c>
      <c r="C389" s="0" t="n">
        <v>1781.3</v>
      </c>
      <c r="D389" s="1" t="n">
        <f aca="false">LN(C389/C388)</f>
        <v>-0.0113872288232152</v>
      </c>
      <c r="E389" s="8" t="e">
        <f aca="false">apaHurstExponent(D140:D389)</f>
        <v>#NAME?</v>
      </c>
      <c r="F389" s="11"/>
      <c r="I389" s="9"/>
      <c r="J389" s="10"/>
    </row>
    <row r="390" customFormat="false" ht="15" hidden="false" customHeight="false" outlineLevel="0" collapsed="false">
      <c r="B390" s="7" t="n">
        <v>32889</v>
      </c>
      <c r="C390" s="0" t="n">
        <v>1750.7</v>
      </c>
      <c r="D390" s="1" t="n">
        <f aca="false">LN(C390/C389)</f>
        <v>-0.0173277268595526</v>
      </c>
      <c r="E390" s="8" t="e">
        <f aca="false">apaHurstExponent(D141:D390)</f>
        <v>#NAME?</v>
      </c>
      <c r="F390" s="11"/>
      <c r="I390" s="9"/>
      <c r="J390" s="10"/>
    </row>
    <row r="391" customFormat="false" ht="15" hidden="false" customHeight="false" outlineLevel="0" collapsed="false">
      <c r="B391" s="7" t="n">
        <v>32890</v>
      </c>
      <c r="C391" s="0" t="n">
        <v>1761.5</v>
      </c>
      <c r="D391" s="1" t="n">
        <f aca="false">LN(C391/C390)</f>
        <v>0.00615001084240557</v>
      </c>
      <c r="E391" s="8" t="e">
        <f aca="false">apaHurstExponent(D142:D391)</f>
        <v>#NAME?</v>
      </c>
      <c r="F391" s="11"/>
      <c r="I391" s="9"/>
      <c r="J391" s="10"/>
    </row>
    <row r="392" customFormat="false" ht="15" hidden="false" customHeight="false" outlineLevel="0" collapsed="false">
      <c r="B392" s="7" t="n">
        <v>32891</v>
      </c>
      <c r="C392" s="0" t="n">
        <v>1739.9</v>
      </c>
      <c r="D392" s="1" t="n">
        <f aca="false">LN(C392/C391)</f>
        <v>-0.0123380784886218</v>
      </c>
      <c r="E392" s="8" t="e">
        <f aca="false">apaHurstExponent(D143:D392)</f>
        <v>#NAME?</v>
      </c>
      <c r="F392" s="11"/>
      <c r="I392" s="9"/>
      <c r="J392" s="10"/>
    </row>
    <row r="393" customFormat="false" ht="15" hidden="false" customHeight="false" outlineLevel="0" collapsed="false">
      <c r="B393" s="7" t="n">
        <v>32892</v>
      </c>
      <c r="C393" s="0" t="n">
        <v>1752.5</v>
      </c>
      <c r="D393" s="1" t="n">
        <f aca="false">LN(C393/C392)</f>
        <v>0.0072156996160747</v>
      </c>
      <c r="E393" s="8" t="e">
        <f aca="false">apaHurstExponent(D144:D393)</f>
        <v>#NAME?</v>
      </c>
      <c r="F393" s="11"/>
      <c r="I393" s="9"/>
      <c r="J393" s="10"/>
    </row>
    <row r="394" customFormat="false" ht="15" hidden="false" customHeight="false" outlineLevel="0" collapsed="false">
      <c r="B394" s="7" t="n">
        <v>32895</v>
      </c>
      <c r="C394" s="0" t="n">
        <v>1753.6</v>
      </c>
      <c r="D394" s="1" t="n">
        <f aca="false">LN(C394/C393)</f>
        <v>0.000627477844951241</v>
      </c>
      <c r="E394" s="8" t="e">
        <f aca="false">apaHurstExponent(D145:D394)</f>
        <v>#NAME?</v>
      </c>
      <c r="F394" s="11"/>
      <c r="I394" s="9"/>
      <c r="J394" s="10"/>
    </row>
    <row r="395" customFormat="false" ht="15" hidden="false" customHeight="false" outlineLevel="0" collapsed="false">
      <c r="B395" s="7" t="n">
        <v>32896</v>
      </c>
      <c r="C395" s="0" t="n">
        <v>1745.1</v>
      </c>
      <c r="D395" s="1" t="n">
        <f aca="false">LN(C395/C394)</f>
        <v>-0.00485895716887093</v>
      </c>
      <c r="E395" s="8" t="e">
        <f aca="false">apaHurstExponent(D146:D395)</f>
        <v>#NAME?</v>
      </c>
      <c r="F395" s="11"/>
      <c r="I395" s="9"/>
      <c r="J395" s="10"/>
    </row>
    <row r="396" customFormat="false" ht="15" hidden="false" customHeight="false" outlineLevel="0" collapsed="false">
      <c r="B396" s="7" t="n">
        <v>32897</v>
      </c>
      <c r="C396" s="0" t="n">
        <v>1697.5</v>
      </c>
      <c r="D396" s="1" t="n">
        <f aca="false">LN(C396/C395)</f>
        <v>-0.0276552801519743</v>
      </c>
      <c r="E396" s="8" t="e">
        <f aca="false">apaHurstExponent(D147:D396)</f>
        <v>#NAME?</v>
      </c>
      <c r="F396" s="11"/>
      <c r="I396" s="9"/>
      <c r="J396" s="10"/>
    </row>
    <row r="397" customFormat="false" ht="15" hidden="false" customHeight="false" outlineLevel="0" collapsed="false">
      <c r="B397" s="7" t="n">
        <v>32898</v>
      </c>
      <c r="C397" s="0" t="n">
        <v>1710.2</v>
      </c>
      <c r="D397" s="1" t="n">
        <f aca="false">LN(C397/C396)</f>
        <v>0.00745374228900378</v>
      </c>
      <c r="E397" s="8" t="e">
        <f aca="false">apaHurstExponent(D148:D397)</f>
        <v>#NAME?</v>
      </c>
      <c r="F397" s="11"/>
      <c r="I397" s="9"/>
      <c r="J397" s="10"/>
    </row>
    <row r="398" customFormat="false" ht="15" hidden="false" customHeight="false" outlineLevel="0" collapsed="false">
      <c r="B398" s="7" t="n">
        <v>32899</v>
      </c>
      <c r="C398" s="0" t="n">
        <v>1701.4</v>
      </c>
      <c r="D398" s="1" t="n">
        <f aca="false">LN(C398/C397)</f>
        <v>-0.00515888118007095</v>
      </c>
      <c r="E398" s="8" t="e">
        <f aca="false">apaHurstExponent(D149:D398)</f>
        <v>#NAME?</v>
      </c>
      <c r="F398" s="11"/>
      <c r="I398" s="9"/>
      <c r="J398" s="10"/>
    </row>
    <row r="399" customFormat="false" ht="15" hidden="false" customHeight="false" outlineLevel="0" collapsed="false">
      <c r="B399" s="7" t="n">
        <v>32902</v>
      </c>
      <c r="C399" s="0" t="n">
        <v>1714.1</v>
      </c>
      <c r="D399" s="1" t="n">
        <f aca="false">LN(C399/C398)</f>
        <v>0.00743671997122716</v>
      </c>
      <c r="E399" s="8" t="e">
        <f aca="false">apaHurstExponent(D150:D399)</f>
        <v>#NAME?</v>
      </c>
      <c r="F399" s="11"/>
      <c r="I399" s="9"/>
      <c r="J399" s="10"/>
    </row>
    <row r="400" customFormat="false" ht="15" hidden="false" customHeight="false" outlineLevel="0" collapsed="false">
      <c r="B400" s="7" t="n">
        <v>32903</v>
      </c>
      <c r="C400" s="0" t="n">
        <v>1714</v>
      </c>
      <c r="D400" s="1" t="n">
        <f aca="false">LN(C400/C399)</f>
        <v>-5.83413552861307E-005</v>
      </c>
      <c r="E400" s="8" t="e">
        <f aca="false">apaHurstExponent(D151:D400)</f>
        <v>#NAME?</v>
      </c>
      <c r="F400" s="11"/>
      <c r="I400" s="9"/>
      <c r="J400" s="10"/>
    </row>
    <row r="401" customFormat="false" ht="15" hidden="false" customHeight="false" outlineLevel="0" collapsed="false">
      <c r="B401" s="7" t="n">
        <v>32904</v>
      </c>
      <c r="C401" s="0" t="n">
        <v>1715.9</v>
      </c>
      <c r="D401" s="1" t="n">
        <f aca="false">LN(C401/C400)</f>
        <v>0.00110790413385024</v>
      </c>
      <c r="E401" s="8" t="e">
        <f aca="false">apaHurstExponent(D152:D401)</f>
        <v>#NAME?</v>
      </c>
      <c r="F401" s="11"/>
      <c r="I401" s="9"/>
      <c r="J401" s="10"/>
    </row>
    <row r="402" customFormat="false" ht="15" hidden="false" customHeight="false" outlineLevel="0" collapsed="false">
      <c r="B402" s="7" t="n">
        <v>32905</v>
      </c>
      <c r="C402" s="0" t="n">
        <v>1726.2</v>
      </c>
      <c r="D402" s="1" t="n">
        <f aca="false">LN(C402/C401)</f>
        <v>0.0059847364939818</v>
      </c>
      <c r="E402" s="8" t="e">
        <f aca="false">apaHurstExponent(D153:D402)</f>
        <v>#NAME?</v>
      </c>
      <c r="F402" s="11"/>
      <c r="I402" s="9"/>
      <c r="J402" s="10"/>
    </row>
    <row r="403" customFormat="false" ht="15" hidden="false" customHeight="false" outlineLevel="0" collapsed="false">
      <c r="B403" s="7" t="n">
        <v>32906</v>
      </c>
      <c r="C403" s="0" t="n">
        <v>1752.3</v>
      </c>
      <c r="D403" s="1" t="n">
        <f aca="false">LN(C403/C402)</f>
        <v>0.0150067499288162</v>
      </c>
      <c r="E403" s="8" t="e">
        <f aca="false">apaHurstExponent(D154:D403)</f>
        <v>#NAME?</v>
      </c>
      <c r="F403" s="11"/>
      <c r="I403" s="9"/>
      <c r="J403" s="10"/>
    </row>
    <row r="404" customFormat="false" ht="15" hidden="false" customHeight="false" outlineLevel="0" collapsed="false">
      <c r="B404" s="7" t="n">
        <v>32909</v>
      </c>
      <c r="C404" s="0" t="n">
        <v>1769.8</v>
      </c>
      <c r="D404" s="1" t="n">
        <f aca="false">LN(C404/C403)</f>
        <v>0.00993733511887635</v>
      </c>
      <c r="E404" s="8" t="e">
        <f aca="false">apaHurstExponent(D155:D404)</f>
        <v>#NAME?</v>
      </c>
      <c r="F404" s="11"/>
      <c r="I404" s="9"/>
      <c r="J404" s="10"/>
    </row>
    <row r="405" customFormat="false" ht="15" hidden="false" customHeight="false" outlineLevel="0" collapsed="false">
      <c r="B405" s="7" t="n">
        <v>32910</v>
      </c>
      <c r="C405" s="0" t="n">
        <v>1770.6</v>
      </c>
      <c r="D405" s="1" t="n">
        <f aca="false">LN(C405/C404)</f>
        <v>0.000451926343698839</v>
      </c>
      <c r="E405" s="8" t="e">
        <f aca="false">apaHurstExponent(D156:D405)</f>
        <v>#NAME?</v>
      </c>
      <c r="F405" s="11"/>
      <c r="I405" s="9"/>
      <c r="J405" s="10"/>
    </row>
    <row r="406" customFormat="false" ht="15" hidden="false" customHeight="false" outlineLevel="0" collapsed="false">
      <c r="B406" s="7" t="n">
        <v>32911</v>
      </c>
      <c r="C406" s="0" t="n">
        <v>1752</v>
      </c>
      <c r="D406" s="1" t="n">
        <f aca="false">LN(C406/C405)</f>
        <v>-0.0105604796806119</v>
      </c>
      <c r="E406" s="8" t="e">
        <f aca="false">apaHurstExponent(D157:D406)</f>
        <v>#NAME?</v>
      </c>
      <c r="F406" s="11"/>
      <c r="I406" s="9"/>
      <c r="J406" s="10"/>
    </row>
    <row r="407" customFormat="false" ht="15" hidden="false" customHeight="false" outlineLevel="0" collapsed="false">
      <c r="B407" s="7" t="n">
        <v>32912</v>
      </c>
      <c r="C407" s="0" t="n">
        <v>1772.2</v>
      </c>
      <c r="D407" s="1" t="n">
        <f aca="false">LN(C407/C406)</f>
        <v>0.0114637201168654</v>
      </c>
      <c r="E407" s="8" t="e">
        <f aca="false">apaHurstExponent(D158:D407)</f>
        <v>#NAME?</v>
      </c>
      <c r="F407" s="11"/>
      <c r="I407" s="9"/>
      <c r="J407" s="10"/>
    </row>
    <row r="408" customFormat="false" ht="15" hidden="false" customHeight="false" outlineLevel="0" collapsed="false">
      <c r="B408" s="7" t="n">
        <v>32913</v>
      </c>
      <c r="C408" s="0" t="n">
        <v>1764.7</v>
      </c>
      <c r="D408" s="1" t="n">
        <f aca="false">LN(C408/C407)</f>
        <v>-0.00424100836401458</v>
      </c>
      <c r="E408" s="8" t="e">
        <f aca="false">apaHurstExponent(D159:D408)</f>
        <v>#NAME?</v>
      </c>
      <c r="F408" s="11"/>
      <c r="I408" s="9"/>
      <c r="J408" s="10"/>
    </row>
    <row r="409" customFormat="false" ht="15" hidden="false" customHeight="false" outlineLevel="0" collapsed="false">
      <c r="B409" s="7" t="n">
        <v>32916</v>
      </c>
      <c r="C409" s="0" t="n">
        <v>1751.3</v>
      </c>
      <c r="D409" s="1" t="n">
        <f aca="false">LN(C409/C408)</f>
        <v>-0.00762233497056871</v>
      </c>
      <c r="E409" s="8" t="e">
        <f aca="false">apaHurstExponent(D160:D409)</f>
        <v>#NAME?</v>
      </c>
      <c r="F409" s="11"/>
      <c r="I409" s="9"/>
      <c r="J409" s="10"/>
    </row>
    <row r="410" customFormat="false" ht="15" hidden="false" customHeight="false" outlineLevel="0" collapsed="false">
      <c r="B410" s="7" t="n">
        <v>32917</v>
      </c>
      <c r="C410" s="0" t="n">
        <v>1746.8</v>
      </c>
      <c r="D410" s="1" t="n">
        <f aca="false">LN(C410/C409)</f>
        <v>-0.0025728266672129</v>
      </c>
      <c r="E410" s="8" t="e">
        <f aca="false">apaHurstExponent(D161:D410)</f>
        <v>#NAME?</v>
      </c>
      <c r="F410" s="11"/>
      <c r="I410" s="9"/>
      <c r="J410" s="10"/>
    </row>
    <row r="411" customFormat="false" ht="15" hidden="false" customHeight="false" outlineLevel="0" collapsed="false">
      <c r="B411" s="7" t="n">
        <v>32918</v>
      </c>
      <c r="C411" s="0" t="n">
        <v>1746.4</v>
      </c>
      <c r="D411" s="1" t="n">
        <f aca="false">LN(C411/C410)</f>
        <v>-0.00022901637567172</v>
      </c>
      <c r="E411" s="8" t="e">
        <f aca="false">apaHurstExponent(D162:D411)</f>
        <v>#NAME?</v>
      </c>
      <c r="F411" s="11"/>
      <c r="I411" s="9"/>
      <c r="J411" s="10"/>
    </row>
    <row r="412" customFormat="false" ht="15" hidden="false" customHeight="false" outlineLevel="0" collapsed="false">
      <c r="B412" s="7" t="n">
        <v>32919</v>
      </c>
      <c r="C412" s="0" t="n">
        <v>1757.3</v>
      </c>
      <c r="D412" s="1" t="n">
        <f aca="false">LN(C412/C411)</f>
        <v>0.00622201396506629</v>
      </c>
      <c r="E412" s="8" t="e">
        <f aca="false">apaHurstExponent(D163:D412)</f>
        <v>#NAME?</v>
      </c>
      <c r="F412" s="11"/>
      <c r="I412" s="9"/>
      <c r="J412" s="10"/>
    </row>
    <row r="413" customFormat="false" ht="15" hidden="false" customHeight="false" outlineLevel="0" collapsed="false">
      <c r="B413" s="7" t="n">
        <v>32920</v>
      </c>
      <c r="C413" s="0" t="n">
        <v>1769.3</v>
      </c>
      <c r="D413" s="1" t="n">
        <f aca="false">LN(C413/C412)</f>
        <v>0.00680544791815674</v>
      </c>
      <c r="E413" s="8" t="e">
        <f aca="false">apaHurstExponent(D164:D413)</f>
        <v>#NAME?</v>
      </c>
      <c r="F413" s="11"/>
      <c r="I413" s="9"/>
      <c r="J413" s="10"/>
    </row>
    <row r="414" customFormat="false" ht="15" hidden="false" customHeight="false" outlineLevel="0" collapsed="false">
      <c r="B414" s="7" t="n">
        <v>32923</v>
      </c>
      <c r="C414" s="0" t="n">
        <v>1763.4</v>
      </c>
      <c r="D414" s="1" t="n">
        <f aca="false">LN(C414/C413)</f>
        <v>-0.00334022446603041</v>
      </c>
      <c r="E414" s="8" t="e">
        <f aca="false">apaHurstExponent(D165:D414)</f>
        <v>#NAME?</v>
      </c>
      <c r="F414" s="11"/>
      <c r="I414" s="9"/>
      <c r="J414" s="10"/>
    </row>
    <row r="415" customFormat="false" ht="15" hidden="false" customHeight="false" outlineLevel="0" collapsed="false">
      <c r="B415" s="7" t="n">
        <v>32924</v>
      </c>
      <c r="C415" s="0" t="n">
        <v>1740.5</v>
      </c>
      <c r="D415" s="1" t="n">
        <f aca="false">LN(C415/C414)</f>
        <v>-0.0130713354014331</v>
      </c>
      <c r="E415" s="8" t="e">
        <f aca="false">apaHurstExponent(D166:D415)</f>
        <v>#NAME?</v>
      </c>
      <c r="F415" s="11"/>
      <c r="I415" s="9"/>
      <c r="J415" s="10"/>
    </row>
    <row r="416" customFormat="false" ht="15" hidden="false" customHeight="false" outlineLevel="0" collapsed="false">
      <c r="B416" s="7" t="n">
        <v>32925</v>
      </c>
      <c r="C416" s="0" t="n">
        <v>1716.9</v>
      </c>
      <c r="D416" s="1" t="n">
        <f aca="false">LN(C416/C415)</f>
        <v>-0.0136520891683272</v>
      </c>
      <c r="E416" s="8" t="e">
        <f aca="false">apaHurstExponent(D167:D416)</f>
        <v>#NAME?</v>
      </c>
      <c r="F416" s="11"/>
      <c r="I416" s="9"/>
      <c r="J416" s="10"/>
    </row>
    <row r="417" customFormat="false" ht="15" hidden="false" customHeight="false" outlineLevel="0" collapsed="false">
      <c r="B417" s="7" t="n">
        <v>32926</v>
      </c>
      <c r="C417" s="0" t="n">
        <v>1724.5</v>
      </c>
      <c r="D417" s="1" t="n">
        <f aca="false">LN(C417/C416)</f>
        <v>0.00441681429372924</v>
      </c>
      <c r="E417" s="8" t="e">
        <f aca="false">apaHurstExponent(D168:D417)</f>
        <v>#NAME?</v>
      </c>
      <c r="F417" s="11"/>
      <c r="I417" s="9"/>
      <c r="J417" s="10"/>
    </row>
    <row r="418" customFormat="false" ht="15" hidden="false" customHeight="false" outlineLevel="0" collapsed="false">
      <c r="B418" s="7" t="n">
        <v>32927</v>
      </c>
      <c r="C418" s="0" t="n">
        <v>1698.9</v>
      </c>
      <c r="D418" s="1" t="n">
        <f aca="false">LN(C418/C417)</f>
        <v>-0.0149561705890266</v>
      </c>
      <c r="E418" s="8" t="e">
        <f aca="false">apaHurstExponent(D169:D418)</f>
        <v>#NAME?</v>
      </c>
      <c r="F418" s="11"/>
      <c r="I418" s="9"/>
      <c r="J418" s="10"/>
    </row>
    <row r="419" customFormat="false" ht="15" hidden="false" customHeight="false" outlineLevel="0" collapsed="false">
      <c r="B419" s="7" t="n">
        <v>32930</v>
      </c>
      <c r="C419" s="0" t="n">
        <v>1681.3</v>
      </c>
      <c r="D419" s="1" t="n">
        <f aca="false">LN(C419/C418)</f>
        <v>-0.0104136791029866</v>
      </c>
      <c r="E419" s="8" t="e">
        <f aca="false">apaHurstExponent(D170:D419)</f>
        <v>#NAME?</v>
      </c>
      <c r="F419" s="11"/>
      <c r="I419" s="9"/>
      <c r="J419" s="10"/>
    </row>
    <row r="420" customFormat="false" ht="15" hidden="false" customHeight="false" outlineLevel="0" collapsed="false">
      <c r="B420" s="7" t="n">
        <v>32931</v>
      </c>
      <c r="C420" s="0" t="n">
        <v>1705.9</v>
      </c>
      <c r="D420" s="1" t="n">
        <f aca="false">LN(C420/C419)</f>
        <v>0.0145255270015914</v>
      </c>
      <c r="E420" s="8" t="e">
        <f aca="false">apaHurstExponent(D171:D420)</f>
        <v>#NAME?</v>
      </c>
      <c r="F420" s="11"/>
      <c r="I420" s="9"/>
      <c r="J420" s="10"/>
    </row>
    <row r="421" customFormat="false" ht="15" hidden="false" customHeight="false" outlineLevel="0" collapsed="false">
      <c r="B421" s="7" t="n">
        <v>32932</v>
      </c>
      <c r="C421" s="0" t="n">
        <v>1692.3</v>
      </c>
      <c r="D421" s="1" t="n">
        <f aca="false">LN(C421/C420)</f>
        <v>-0.00800428027243378</v>
      </c>
      <c r="E421" s="8" t="e">
        <f aca="false">apaHurstExponent(D172:D421)</f>
        <v>#NAME?</v>
      </c>
      <c r="F421" s="11"/>
      <c r="I421" s="9"/>
      <c r="J421" s="10"/>
    </row>
    <row r="422" customFormat="false" ht="15" hidden="false" customHeight="false" outlineLevel="0" collapsed="false">
      <c r="B422" s="7" t="n">
        <v>32933</v>
      </c>
      <c r="C422" s="0" t="n">
        <v>1674.3</v>
      </c>
      <c r="D422" s="1" t="n">
        <f aca="false">LN(C422/C421)</f>
        <v>-0.0106933829515425</v>
      </c>
      <c r="E422" s="8" t="e">
        <f aca="false">apaHurstExponent(D173:D422)</f>
        <v>#NAME?</v>
      </c>
      <c r="F422" s="11"/>
      <c r="I422" s="9"/>
      <c r="J422" s="10"/>
    </row>
    <row r="423" customFormat="false" ht="15" hidden="false" customHeight="false" outlineLevel="0" collapsed="false">
      <c r="B423" s="7" t="n">
        <v>32934</v>
      </c>
      <c r="C423" s="0" t="n">
        <v>1690.6</v>
      </c>
      <c r="D423" s="1" t="n">
        <f aca="false">LN(C423/C422)</f>
        <v>0.00968832803232971</v>
      </c>
      <c r="E423" s="8" t="e">
        <f aca="false">apaHurstExponent(D174:D423)</f>
        <v>#NAME?</v>
      </c>
      <c r="F423" s="11"/>
      <c r="I423" s="9"/>
      <c r="J423" s="10"/>
    </row>
    <row r="424" customFormat="false" ht="15" hidden="false" customHeight="false" outlineLevel="0" collapsed="false">
      <c r="B424" s="7" t="n">
        <v>32937</v>
      </c>
      <c r="C424" s="0" t="n">
        <v>1695.5</v>
      </c>
      <c r="D424" s="1" t="n">
        <f aca="false">LN(C424/C423)</f>
        <v>0.00289418707086614</v>
      </c>
      <c r="E424" s="8" t="e">
        <f aca="false">apaHurstExponent(D175:D424)</f>
        <v>#NAME?</v>
      </c>
      <c r="F424" s="11"/>
      <c r="I424" s="9"/>
      <c r="J424" s="10"/>
    </row>
    <row r="425" customFormat="false" ht="15" hidden="false" customHeight="false" outlineLevel="0" collapsed="false">
      <c r="B425" s="7" t="n">
        <v>32938</v>
      </c>
      <c r="C425" s="0" t="n">
        <v>1688.2</v>
      </c>
      <c r="D425" s="1" t="n">
        <f aca="false">LN(C425/C424)</f>
        <v>-0.00431481001607371</v>
      </c>
      <c r="E425" s="8" t="e">
        <f aca="false">apaHurstExponent(D176:D425)</f>
        <v>#NAME?</v>
      </c>
      <c r="F425" s="11"/>
      <c r="I425" s="9"/>
      <c r="J425" s="10"/>
    </row>
    <row r="426" customFormat="false" ht="15" hidden="false" customHeight="false" outlineLevel="0" collapsed="false">
      <c r="B426" s="7" t="n">
        <v>32939</v>
      </c>
      <c r="C426" s="0" t="n">
        <v>1704.1</v>
      </c>
      <c r="D426" s="1" t="n">
        <f aca="false">LN(C426/C425)</f>
        <v>0.00937423956372728</v>
      </c>
      <c r="E426" s="8" t="e">
        <f aca="false">apaHurstExponent(D177:D426)</f>
        <v>#NAME?</v>
      </c>
      <c r="F426" s="11"/>
      <c r="I426" s="9"/>
      <c r="J426" s="10"/>
    </row>
    <row r="427" customFormat="false" ht="15" hidden="false" customHeight="false" outlineLevel="0" collapsed="false">
      <c r="B427" s="7" t="n">
        <v>32940</v>
      </c>
      <c r="C427" s="0" t="n">
        <v>1713.6</v>
      </c>
      <c r="D427" s="1" t="n">
        <f aca="false">LN(C427/C426)</f>
        <v>0.00555930858013721</v>
      </c>
      <c r="E427" s="8" t="e">
        <f aca="false">apaHurstExponent(D178:D427)</f>
        <v>#NAME?</v>
      </c>
      <c r="F427" s="11"/>
      <c r="I427" s="9"/>
      <c r="J427" s="10"/>
    </row>
    <row r="428" customFormat="false" ht="15" hidden="false" customHeight="false" outlineLevel="0" collapsed="false">
      <c r="B428" s="7" t="n">
        <v>32941</v>
      </c>
      <c r="C428" s="0" t="n">
        <v>1708.1</v>
      </c>
      <c r="D428" s="1" t="n">
        <f aca="false">LN(C428/C427)</f>
        <v>-0.00321477904946926</v>
      </c>
      <c r="E428" s="8" t="e">
        <f aca="false">apaHurstExponent(D179:D428)</f>
        <v>#NAME?</v>
      </c>
      <c r="F428" s="11"/>
      <c r="I428" s="9"/>
      <c r="J428" s="10"/>
    </row>
    <row r="429" customFormat="false" ht="15" hidden="false" customHeight="false" outlineLevel="0" collapsed="false">
      <c r="B429" s="7" t="n">
        <v>32944</v>
      </c>
      <c r="C429" s="0" t="n">
        <v>1696.5</v>
      </c>
      <c r="D429" s="1" t="n">
        <f aca="false">LN(C429/C428)</f>
        <v>-0.00681433641973017</v>
      </c>
      <c r="E429" s="8" t="e">
        <f aca="false">apaHurstExponent(D180:D429)</f>
        <v>#NAME?</v>
      </c>
      <c r="F429" s="11"/>
      <c r="I429" s="9"/>
      <c r="J429" s="10"/>
    </row>
    <row r="430" customFormat="false" ht="15" hidden="false" customHeight="false" outlineLevel="0" collapsed="false">
      <c r="B430" s="7" t="n">
        <v>32945</v>
      </c>
      <c r="C430" s="0" t="n">
        <v>1690.9</v>
      </c>
      <c r="D430" s="1" t="n">
        <f aca="false">LN(C430/C429)</f>
        <v>-0.00330637367990129</v>
      </c>
      <c r="E430" s="8" t="e">
        <f aca="false">apaHurstExponent(D181:D430)</f>
        <v>#NAME?</v>
      </c>
      <c r="F430" s="11"/>
      <c r="I430" s="9"/>
      <c r="J430" s="10"/>
    </row>
    <row r="431" customFormat="false" ht="15" hidden="false" customHeight="false" outlineLevel="0" collapsed="false">
      <c r="B431" s="7" t="n">
        <v>32946</v>
      </c>
      <c r="C431" s="0" t="n">
        <v>1684.5</v>
      </c>
      <c r="D431" s="1" t="n">
        <f aca="false">LN(C431/C430)</f>
        <v>-0.00379214769777597</v>
      </c>
      <c r="E431" s="8" t="e">
        <f aca="false">apaHurstExponent(D182:D431)</f>
        <v>#NAME?</v>
      </c>
      <c r="F431" s="11"/>
      <c r="I431" s="9"/>
      <c r="J431" s="10"/>
    </row>
    <row r="432" customFormat="false" ht="15" hidden="false" customHeight="false" outlineLevel="0" collapsed="false">
      <c r="B432" s="7" t="n">
        <v>32947</v>
      </c>
      <c r="C432" s="0" t="n">
        <v>1690.5</v>
      </c>
      <c r="D432" s="1" t="n">
        <f aca="false">LN(C432/C431)</f>
        <v>0.00355555930133318</v>
      </c>
      <c r="E432" s="8" t="e">
        <f aca="false">apaHurstExponent(D183:D432)</f>
        <v>#NAME?</v>
      </c>
      <c r="F432" s="11"/>
      <c r="I432" s="9"/>
      <c r="J432" s="10"/>
    </row>
    <row r="433" customFormat="false" ht="15" hidden="false" customHeight="false" outlineLevel="0" collapsed="false">
      <c r="B433" s="7" t="n">
        <v>32948</v>
      </c>
      <c r="C433" s="0" t="n">
        <v>1692.4</v>
      </c>
      <c r="D433" s="1" t="n">
        <f aca="false">LN(C433/C432)</f>
        <v>0.00112329669797169</v>
      </c>
      <c r="E433" s="8" t="e">
        <f aca="false">apaHurstExponent(D184:D433)</f>
        <v>#NAME?</v>
      </c>
      <c r="F433" s="11"/>
      <c r="I433" s="9"/>
      <c r="J433" s="10"/>
    </row>
    <row r="434" customFormat="false" ht="15" hidden="false" customHeight="false" outlineLevel="0" collapsed="false">
      <c r="B434" s="7" t="n">
        <v>32951</v>
      </c>
      <c r="C434" s="0" t="n">
        <v>1678.3</v>
      </c>
      <c r="D434" s="1" t="n">
        <f aca="false">LN(C434/C433)</f>
        <v>-0.0083662635317789</v>
      </c>
      <c r="E434" s="8" t="e">
        <f aca="false">apaHurstExponent(D185:D434)</f>
        <v>#NAME?</v>
      </c>
      <c r="F434" s="11"/>
      <c r="I434" s="9"/>
      <c r="J434" s="10"/>
    </row>
    <row r="435" customFormat="false" ht="15" hidden="false" customHeight="false" outlineLevel="0" collapsed="false">
      <c r="B435" s="7" t="n">
        <v>32952</v>
      </c>
      <c r="C435" s="0" t="n">
        <v>1668.7</v>
      </c>
      <c r="D435" s="1" t="n">
        <f aca="false">LN(C435/C434)</f>
        <v>-0.00573649616127641</v>
      </c>
      <c r="E435" s="8" t="e">
        <f aca="false">apaHurstExponent(D186:D435)</f>
        <v>#NAME?</v>
      </c>
      <c r="F435" s="11"/>
      <c r="I435" s="9"/>
      <c r="J435" s="10"/>
    </row>
    <row r="436" customFormat="false" ht="15" hidden="false" customHeight="false" outlineLevel="0" collapsed="false">
      <c r="B436" s="7" t="n">
        <v>32953</v>
      </c>
      <c r="C436" s="0" t="n">
        <v>1666.7</v>
      </c>
      <c r="D436" s="1" t="n">
        <f aca="false">LN(C436/C435)</f>
        <v>-0.00119925660472673</v>
      </c>
      <c r="E436" s="8" t="e">
        <f aca="false">apaHurstExponent(D187:D436)</f>
        <v>#NAME?</v>
      </c>
      <c r="F436" s="11"/>
      <c r="I436" s="9"/>
      <c r="J436" s="10"/>
    </row>
    <row r="437" customFormat="false" ht="15" hidden="false" customHeight="false" outlineLevel="0" collapsed="false">
      <c r="B437" s="7" t="n">
        <v>32954</v>
      </c>
      <c r="C437" s="0" t="n">
        <v>1650.9</v>
      </c>
      <c r="D437" s="1" t="n">
        <f aca="false">LN(C437/C436)</f>
        <v>-0.00952502981430754</v>
      </c>
      <c r="E437" s="8" t="e">
        <f aca="false">apaHurstExponent(D188:D437)</f>
        <v>#NAME?</v>
      </c>
      <c r="F437" s="11"/>
      <c r="I437" s="9"/>
      <c r="J437" s="10"/>
    </row>
    <row r="438" customFormat="false" ht="15" hidden="false" customHeight="false" outlineLevel="0" collapsed="false">
      <c r="B438" s="7" t="n">
        <v>32955</v>
      </c>
      <c r="C438" s="0" t="n">
        <v>1642.4</v>
      </c>
      <c r="D438" s="1" t="n">
        <f aca="false">LN(C438/C437)</f>
        <v>-0.005162007029099</v>
      </c>
      <c r="E438" s="8" t="e">
        <f aca="false">apaHurstExponent(D189:D438)</f>
        <v>#NAME?</v>
      </c>
      <c r="F438" s="11"/>
      <c r="I438" s="9"/>
      <c r="J438" s="10"/>
    </row>
    <row r="439" customFormat="false" ht="15" hidden="false" customHeight="false" outlineLevel="0" collapsed="false">
      <c r="B439" s="7" t="n">
        <v>32958</v>
      </c>
      <c r="C439" s="0" t="n">
        <v>1643.2</v>
      </c>
      <c r="D439" s="1" t="n">
        <f aca="false">LN(C439/C438)</f>
        <v>0.000486973469569983</v>
      </c>
      <c r="E439" s="8" t="e">
        <f aca="false">apaHurstExponent(D190:D439)</f>
        <v>#NAME?</v>
      </c>
      <c r="F439" s="11"/>
      <c r="I439" s="9"/>
      <c r="J439" s="10"/>
    </row>
    <row r="440" customFormat="false" ht="15" hidden="false" customHeight="false" outlineLevel="0" collapsed="false">
      <c r="B440" s="7" t="n">
        <v>32959</v>
      </c>
      <c r="C440" s="0" t="n">
        <v>1620.8</v>
      </c>
      <c r="D440" s="1" t="n">
        <f aca="false">LN(C440/C439)</f>
        <v>-0.0137257056798749</v>
      </c>
      <c r="E440" s="8" t="e">
        <f aca="false">apaHurstExponent(D191:D440)</f>
        <v>#NAME?</v>
      </c>
      <c r="F440" s="11"/>
      <c r="I440" s="9"/>
      <c r="J440" s="10"/>
    </row>
    <row r="441" customFormat="false" ht="15" hidden="false" customHeight="false" outlineLevel="0" collapsed="false">
      <c r="B441" s="7" t="n">
        <v>32960</v>
      </c>
      <c r="C441" s="0" t="n">
        <v>1620.2</v>
      </c>
      <c r="D441" s="1" t="n">
        <f aca="false">LN(C441/C440)</f>
        <v>-0.000370256098027959</v>
      </c>
      <c r="E441" s="8" t="e">
        <f aca="false">apaHurstExponent(D192:D441)</f>
        <v>#NAME?</v>
      </c>
      <c r="F441" s="11"/>
      <c r="I441" s="9"/>
      <c r="J441" s="10"/>
    </row>
    <row r="442" customFormat="false" ht="15" hidden="false" customHeight="false" outlineLevel="0" collapsed="false">
      <c r="B442" s="7" t="n">
        <v>32961</v>
      </c>
      <c r="C442" s="0" t="n">
        <v>1639.4</v>
      </c>
      <c r="D442" s="1" t="n">
        <f aca="false">LN(C442/C441)</f>
        <v>0.0117807228225394</v>
      </c>
      <c r="E442" s="8" t="e">
        <f aca="false">apaHurstExponent(D193:D442)</f>
        <v>#NAME?</v>
      </c>
      <c r="F442" s="11"/>
      <c r="I442" s="9"/>
      <c r="J442" s="10"/>
    </row>
    <row r="443" customFormat="false" ht="15" hidden="false" customHeight="false" outlineLevel="0" collapsed="false">
      <c r="B443" s="7" t="n">
        <v>32962</v>
      </c>
      <c r="C443" s="0" t="n">
        <v>1642.8</v>
      </c>
      <c r="D443" s="1" t="n">
        <f aca="false">LN(C443/C442)</f>
        <v>0.00207178186347318</v>
      </c>
      <c r="E443" s="8" t="e">
        <f aca="false">apaHurstExponent(D194:D443)</f>
        <v>#NAME?</v>
      </c>
      <c r="F443" s="11"/>
      <c r="I443" s="9"/>
      <c r="J443" s="10"/>
    </row>
    <row r="444" customFormat="false" ht="15" hidden="false" customHeight="false" outlineLevel="0" collapsed="false">
      <c r="B444" s="7" t="n">
        <v>32965</v>
      </c>
      <c r="C444" s="0" t="n">
        <v>1608.2</v>
      </c>
      <c r="D444" s="1" t="n">
        <f aca="false">LN(C444/C443)</f>
        <v>-0.0212865619683548</v>
      </c>
      <c r="E444" s="8" t="e">
        <f aca="false">apaHurstExponent(D195:D444)</f>
        <v>#NAME?</v>
      </c>
      <c r="F444" s="11"/>
      <c r="I444" s="9"/>
      <c r="J444" s="10"/>
    </row>
    <row r="445" customFormat="false" ht="15" hidden="false" customHeight="false" outlineLevel="0" collapsed="false">
      <c r="B445" s="7" t="n">
        <v>32966</v>
      </c>
      <c r="C445" s="0" t="n">
        <v>1626.5</v>
      </c>
      <c r="D445" s="1" t="n">
        <f aca="false">LN(C445/C444)</f>
        <v>0.0113149257993574</v>
      </c>
      <c r="E445" s="8" t="e">
        <f aca="false">apaHurstExponent(D196:D445)</f>
        <v>#NAME?</v>
      </c>
      <c r="F445" s="11"/>
      <c r="I445" s="9"/>
      <c r="J445" s="10"/>
    </row>
    <row r="446" customFormat="false" ht="15" hidden="false" customHeight="false" outlineLevel="0" collapsed="false">
      <c r="B446" s="7" t="n">
        <v>32967</v>
      </c>
      <c r="C446" s="0" t="n">
        <v>1629.9</v>
      </c>
      <c r="D446" s="1" t="n">
        <f aca="false">LN(C446/C445)</f>
        <v>0.00208819631218108</v>
      </c>
      <c r="E446" s="8" t="e">
        <f aca="false">apaHurstExponent(D197:D446)</f>
        <v>#NAME?</v>
      </c>
      <c r="F446" s="11"/>
      <c r="I446" s="9"/>
      <c r="J446" s="10"/>
    </row>
    <row r="447" customFormat="false" ht="15" hidden="false" customHeight="false" outlineLevel="0" collapsed="false">
      <c r="B447" s="7" t="n">
        <v>32968</v>
      </c>
      <c r="C447" s="0" t="n">
        <v>1641.7</v>
      </c>
      <c r="D447" s="1" t="n">
        <f aca="false">LN(C447/C446)</f>
        <v>0.00721362707488551</v>
      </c>
      <c r="E447" s="8" t="e">
        <f aca="false">apaHurstExponent(D198:D447)</f>
        <v>#NAME?</v>
      </c>
      <c r="F447" s="11"/>
      <c r="I447" s="9"/>
      <c r="J447" s="10"/>
    </row>
    <row r="448" customFormat="false" ht="15" hidden="false" customHeight="false" outlineLevel="0" collapsed="false">
      <c r="B448" s="7" t="n">
        <v>32969</v>
      </c>
      <c r="C448" s="0" t="n">
        <v>1655.5</v>
      </c>
      <c r="D448" s="1" t="n">
        <f aca="false">LN(C448/C447)</f>
        <v>0.00837078768682835</v>
      </c>
      <c r="E448" s="8" t="e">
        <f aca="false">apaHurstExponent(D199:D448)</f>
        <v>#NAME?</v>
      </c>
      <c r="F448" s="11"/>
      <c r="I448" s="9"/>
      <c r="J448" s="10"/>
    </row>
    <row r="449" customFormat="false" ht="15" hidden="false" customHeight="false" outlineLevel="0" collapsed="false">
      <c r="B449" s="7" t="n">
        <v>32972</v>
      </c>
      <c r="C449" s="0" t="n">
        <v>1653.7</v>
      </c>
      <c r="D449" s="1" t="n">
        <f aca="false">LN(C449/C448)</f>
        <v>-0.00108787633115019</v>
      </c>
      <c r="E449" s="8" t="e">
        <f aca="false">apaHurstExponent(D200:D449)</f>
        <v>#NAME?</v>
      </c>
      <c r="F449" s="11"/>
      <c r="I449" s="9"/>
      <c r="J449" s="10"/>
    </row>
    <row r="450" customFormat="false" ht="15" hidden="false" customHeight="false" outlineLevel="0" collapsed="false">
      <c r="B450" s="7" t="n">
        <v>32973</v>
      </c>
      <c r="C450" s="0" t="n">
        <v>1641.8</v>
      </c>
      <c r="D450" s="1" t="n">
        <f aca="false">LN(C450/C449)</f>
        <v>-0.00722200074198499</v>
      </c>
      <c r="E450" s="8" t="e">
        <f aca="false">apaHurstExponent(D201:D450)</f>
        <v>#NAME?</v>
      </c>
      <c r="F450" s="11"/>
      <c r="I450" s="9"/>
      <c r="J450" s="10"/>
    </row>
    <row r="451" customFormat="false" ht="15" hidden="false" customHeight="false" outlineLevel="0" collapsed="false">
      <c r="B451" s="7" t="n">
        <v>32974</v>
      </c>
      <c r="C451" s="0" t="n">
        <v>1631</v>
      </c>
      <c r="D451" s="1" t="n">
        <f aca="false">LN(C451/C450)</f>
        <v>-0.00659987729315194</v>
      </c>
      <c r="E451" s="8" t="e">
        <f aca="false">apaHurstExponent(D202:D451)</f>
        <v>#NAME?</v>
      </c>
      <c r="F451" s="11"/>
      <c r="I451" s="9"/>
      <c r="J451" s="10"/>
    </row>
    <row r="452" customFormat="false" ht="15" hidden="false" customHeight="false" outlineLevel="0" collapsed="false">
      <c r="B452" s="7" t="n">
        <v>32975</v>
      </c>
      <c r="C452" s="0" t="n">
        <v>1637.1</v>
      </c>
      <c r="D452" s="1" t="n">
        <f aca="false">LN(C452/C451)</f>
        <v>0.0037330602392821</v>
      </c>
      <c r="E452" s="8" t="e">
        <f aca="false">apaHurstExponent(D203:D452)</f>
        <v>#NAME?</v>
      </c>
      <c r="F452" s="11"/>
      <c r="I452" s="9"/>
      <c r="J452" s="10"/>
    </row>
    <row r="453" customFormat="false" ht="15" hidden="false" customHeight="false" outlineLevel="0" collapsed="false">
      <c r="B453" s="7" t="n">
        <v>32980</v>
      </c>
      <c r="C453" s="0" t="n">
        <v>1634.1</v>
      </c>
      <c r="D453" s="1" t="n">
        <f aca="false">LN(C453/C452)</f>
        <v>-0.00183418980255745</v>
      </c>
      <c r="E453" s="8" t="e">
        <f aca="false">apaHurstExponent(D204:D453)</f>
        <v>#NAME?</v>
      </c>
      <c r="F453" s="11"/>
      <c r="I453" s="9"/>
      <c r="J453" s="10"/>
    </row>
    <row r="454" customFormat="false" ht="15" hidden="false" customHeight="false" outlineLevel="0" collapsed="false">
      <c r="B454" s="7" t="n">
        <v>32981</v>
      </c>
      <c r="C454" s="0" t="n">
        <v>1629</v>
      </c>
      <c r="D454" s="1" t="n">
        <f aca="false">LN(C454/C453)</f>
        <v>-0.00312586445569325</v>
      </c>
      <c r="E454" s="8" t="e">
        <f aca="false">apaHurstExponent(D205:D454)</f>
        <v>#NAME?</v>
      </c>
      <c r="F454" s="11"/>
      <c r="I454" s="9"/>
      <c r="J454" s="10"/>
    </row>
    <row r="455" customFormat="false" ht="15" hidden="false" customHeight="false" outlineLevel="0" collapsed="false">
      <c r="B455" s="7" t="n">
        <v>32982</v>
      </c>
      <c r="C455" s="0" t="n">
        <v>1621.1</v>
      </c>
      <c r="D455" s="1" t="n">
        <f aca="false">LN(C455/C454)</f>
        <v>-0.00486139845451774</v>
      </c>
      <c r="E455" s="8" t="e">
        <f aca="false">apaHurstExponent(D206:D455)</f>
        <v>#NAME?</v>
      </c>
      <c r="F455" s="11"/>
      <c r="I455" s="9"/>
      <c r="J455" s="10"/>
    </row>
    <row r="456" customFormat="false" ht="15" hidden="false" customHeight="false" outlineLevel="0" collapsed="false">
      <c r="B456" s="7" t="n">
        <v>32983</v>
      </c>
      <c r="C456" s="0" t="n">
        <v>1619.6</v>
      </c>
      <c r="D456" s="1" t="n">
        <f aca="false">LN(C456/C455)</f>
        <v>-0.000925725989521421</v>
      </c>
      <c r="E456" s="8" t="e">
        <f aca="false">apaHurstExponent(D207:D456)</f>
        <v>#NAME?</v>
      </c>
      <c r="F456" s="11"/>
      <c r="I456" s="9"/>
      <c r="J456" s="10"/>
    </row>
    <row r="457" customFormat="false" ht="15" hidden="false" customHeight="false" outlineLevel="0" collapsed="false">
      <c r="B457" s="7" t="n">
        <v>32987</v>
      </c>
      <c r="C457" s="0" t="n">
        <v>1603.2</v>
      </c>
      <c r="D457" s="1" t="n">
        <f aca="false">LN(C457/C456)</f>
        <v>-0.0101775732674603</v>
      </c>
      <c r="E457" s="8" t="e">
        <f aca="false">apaHurstExponent(D208:D457)</f>
        <v>#NAME?</v>
      </c>
      <c r="F457" s="11"/>
      <c r="I457" s="9"/>
      <c r="J457" s="10"/>
    </row>
    <row r="458" customFormat="false" ht="15" hidden="false" customHeight="false" outlineLevel="0" collapsed="false">
      <c r="B458" s="7" t="n">
        <v>32988</v>
      </c>
      <c r="C458" s="0" t="n">
        <v>1599.9</v>
      </c>
      <c r="D458" s="1" t="n">
        <f aca="false">LN(C458/C457)</f>
        <v>-0.00206050461587942</v>
      </c>
      <c r="E458" s="8" t="e">
        <f aca="false">apaHurstExponent(D209:D458)</f>
        <v>#NAME?</v>
      </c>
      <c r="F458" s="11"/>
      <c r="I458" s="9"/>
      <c r="J458" s="10"/>
    </row>
    <row r="459" customFormat="false" ht="15" hidden="false" customHeight="false" outlineLevel="0" collapsed="false">
      <c r="B459" s="7" t="n">
        <v>32989</v>
      </c>
      <c r="C459" s="0" t="n">
        <v>1596.5</v>
      </c>
      <c r="D459" s="1" t="n">
        <f aca="false">LN(C459/C458)</f>
        <v>-0.00212739411982962</v>
      </c>
      <c r="E459" s="8" t="e">
        <f aca="false">apaHurstExponent(D210:D459)</f>
        <v>#NAME?</v>
      </c>
      <c r="F459" s="11"/>
      <c r="I459" s="9"/>
      <c r="J459" s="10"/>
    </row>
    <row r="460" customFormat="false" ht="15" hidden="false" customHeight="false" outlineLevel="0" collapsed="false">
      <c r="B460" s="7" t="n">
        <v>32990</v>
      </c>
      <c r="C460" s="0" t="n">
        <v>1586</v>
      </c>
      <c r="D460" s="1" t="n">
        <f aca="false">LN(C460/C459)</f>
        <v>-0.00659860996004342</v>
      </c>
      <c r="E460" s="8" t="e">
        <f aca="false">apaHurstExponent(D211:D460)</f>
        <v>#NAME?</v>
      </c>
      <c r="F460" s="11"/>
      <c r="I460" s="9"/>
      <c r="J460" s="10"/>
    </row>
    <row r="461" customFormat="false" ht="15" hidden="false" customHeight="false" outlineLevel="0" collapsed="false">
      <c r="B461" s="7" t="n">
        <v>32993</v>
      </c>
      <c r="C461" s="0" t="n">
        <v>1561.6</v>
      </c>
      <c r="D461" s="1" t="n">
        <f aca="false">LN(C461/C460)</f>
        <v>-0.0155041865359653</v>
      </c>
      <c r="E461" s="8" t="e">
        <f aca="false">apaHurstExponent(D212:D461)</f>
        <v>#NAME?</v>
      </c>
      <c r="F461" s="11"/>
      <c r="I461" s="9"/>
      <c r="J461" s="10"/>
    </row>
    <row r="462" customFormat="false" ht="15" hidden="false" customHeight="false" outlineLevel="0" collapsed="false">
      <c r="B462" s="7" t="n">
        <v>32995</v>
      </c>
      <c r="C462" s="0" t="n">
        <v>1569.1</v>
      </c>
      <c r="D462" s="1" t="n">
        <f aca="false">LN(C462/C461)</f>
        <v>0.00479126990619457</v>
      </c>
      <c r="E462" s="8" t="e">
        <f aca="false">apaHurstExponent(D213:D462)</f>
        <v>#NAME?</v>
      </c>
      <c r="F462" s="11"/>
      <c r="I462" s="9"/>
      <c r="J462" s="10"/>
    </row>
    <row r="463" customFormat="false" ht="15" hidden="false" customHeight="false" outlineLevel="0" collapsed="false">
      <c r="B463" s="7" t="n">
        <v>32996</v>
      </c>
      <c r="C463" s="0" t="n">
        <v>1595.6</v>
      </c>
      <c r="D463" s="1" t="n">
        <f aca="false">LN(C463/C462)</f>
        <v>0.0167476344662289</v>
      </c>
      <c r="E463" s="8" t="e">
        <f aca="false">apaHurstExponent(D214:D463)</f>
        <v>#NAME?</v>
      </c>
      <c r="F463" s="11"/>
      <c r="I463" s="9"/>
      <c r="J463" s="10"/>
    </row>
    <row r="464" customFormat="false" ht="15" hidden="false" customHeight="false" outlineLevel="0" collapsed="false">
      <c r="B464" s="7" t="n">
        <v>32997</v>
      </c>
      <c r="C464" s="0" t="n">
        <v>1614</v>
      </c>
      <c r="D464" s="1" t="n">
        <f aca="false">LN(C464/C463)</f>
        <v>0.0114657287986426</v>
      </c>
      <c r="E464" s="8" t="e">
        <f aca="false">apaHurstExponent(D215:D464)</f>
        <v>#NAME?</v>
      </c>
      <c r="F464" s="11"/>
      <c r="I464" s="9"/>
      <c r="J464" s="10"/>
    </row>
    <row r="465" customFormat="false" ht="15" hidden="false" customHeight="false" outlineLevel="0" collapsed="false">
      <c r="B465" s="7" t="n">
        <v>33000</v>
      </c>
      <c r="C465" s="0" t="n">
        <v>1609.9</v>
      </c>
      <c r="D465" s="1" t="n">
        <f aca="false">LN(C465/C464)</f>
        <v>-0.00254350458164538</v>
      </c>
      <c r="E465" s="8" t="e">
        <f aca="false">apaHurstExponent(D216:D465)</f>
        <v>#NAME?</v>
      </c>
      <c r="F465" s="11"/>
      <c r="I465" s="9"/>
      <c r="J465" s="10"/>
    </row>
    <row r="466" customFormat="false" ht="15" hidden="false" customHeight="false" outlineLevel="0" collapsed="false">
      <c r="B466" s="7" t="n">
        <v>33001</v>
      </c>
      <c r="C466" s="0" t="n">
        <v>1603.3</v>
      </c>
      <c r="D466" s="1" t="n">
        <f aca="false">LN(C466/C465)</f>
        <v>-0.00410806005345707</v>
      </c>
      <c r="E466" s="8" t="e">
        <f aca="false">apaHurstExponent(D217:D466)</f>
        <v>#NAME?</v>
      </c>
      <c r="F466" s="11"/>
      <c r="I466" s="9"/>
      <c r="J466" s="10"/>
    </row>
    <row r="467" customFormat="false" ht="15" hidden="false" customHeight="false" outlineLevel="0" collapsed="false">
      <c r="B467" s="7" t="n">
        <v>33002</v>
      </c>
      <c r="C467" s="0" t="n">
        <v>1629.6</v>
      </c>
      <c r="D467" s="1" t="n">
        <f aca="false">LN(C467/C466)</f>
        <v>0.0162705807178043</v>
      </c>
      <c r="E467" s="8" t="e">
        <f aca="false">apaHurstExponent(D218:D467)</f>
        <v>#NAME?</v>
      </c>
      <c r="F467" s="11"/>
      <c r="I467" s="9"/>
      <c r="J467" s="10"/>
    </row>
    <row r="468" customFormat="false" ht="15" hidden="false" customHeight="false" outlineLevel="0" collapsed="false">
      <c r="B468" s="7" t="n">
        <v>33003</v>
      </c>
      <c r="C468" s="0" t="n">
        <v>1687.2</v>
      </c>
      <c r="D468" s="1" t="n">
        <f aca="false">LN(C468/C467)</f>
        <v>0.0347357642519689</v>
      </c>
      <c r="E468" s="8" t="e">
        <f aca="false">apaHurstExponent(D219:D468)</f>
        <v>#NAME?</v>
      </c>
      <c r="F468" s="11"/>
      <c r="I468" s="9"/>
      <c r="J468" s="10"/>
    </row>
    <row r="469" customFormat="false" ht="15" hidden="false" customHeight="false" outlineLevel="0" collapsed="false">
      <c r="B469" s="7" t="n">
        <v>33004</v>
      </c>
      <c r="C469" s="0" t="n">
        <v>1719.3</v>
      </c>
      <c r="D469" s="1" t="n">
        <f aca="false">LN(C469/C468)</f>
        <v>0.0188468810612367</v>
      </c>
      <c r="E469" s="8" t="e">
        <f aca="false">apaHurstExponent(D220:D469)</f>
        <v>#NAME?</v>
      </c>
      <c r="F469" s="11"/>
      <c r="I469" s="9"/>
      <c r="J469" s="10"/>
    </row>
    <row r="470" customFormat="false" ht="15" hidden="false" customHeight="false" outlineLevel="0" collapsed="false">
      <c r="B470" s="7" t="n">
        <v>33007</v>
      </c>
      <c r="C470" s="0" t="n">
        <v>1708.8</v>
      </c>
      <c r="D470" s="1" t="n">
        <f aca="false">LN(C470/C469)</f>
        <v>-0.00612586145992575</v>
      </c>
      <c r="E470" s="8" t="e">
        <f aca="false">apaHurstExponent(D221:D470)</f>
        <v>#NAME?</v>
      </c>
      <c r="F470" s="11"/>
      <c r="I470" s="9"/>
      <c r="J470" s="10"/>
    </row>
    <row r="471" customFormat="false" ht="15" hidden="false" customHeight="false" outlineLevel="0" collapsed="false">
      <c r="B471" s="7" t="n">
        <v>33008</v>
      </c>
      <c r="C471" s="0" t="n">
        <v>1698.3</v>
      </c>
      <c r="D471" s="1" t="n">
        <f aca="false">LN(C471/C470)</f>
        <v>-0.00616361905515177</v>
      </c>
      <c r="E471" s="8" t="e">
        <f aca="false">apaHurstExponent(D222:D471)</f>
        <v>#NAME?</v>
      </c>
      <c r="F471" s="11"/>
      <c r="I471" s="9"/>
      <c r="J471" s="10"/>
    </row>
    <row r="472" customFormat="false" ht="15" hidden="false" customHeight="false" outlineLevel="0" collapsed="false">
      <c r="B472" s="7" t="n">
        <v>33009</v>
      </c>
      <c r="C472" s="0" t="n">
        <v>1696.1</v>
      </c>
      <c r="D472" s="1" t="n">
        <f aca="false">LN(C472/C471)</f>
        <v>-0.00129625283293055</v>
      </c>
      <c r="E472" s="8" t="e">
        <f aca="false">apaHurstExponent(D223:D472)</f>
        <v>#NAME?</v>
      </c>
      <c r="F472" s="11"/>
      <c r="I472" s="9"/>
      <c r="J472" s="10"/>
    </row>
    <row r="473" customFormat="false" ht="15" hidden="false" customHeight="false" outlineLevel="0" collapsed="false">
      <c r="B473" s="7" t="n">
        <v>33010</v>
      </c>
      <c r="C473" s="0" t="n">
        <v>1713.9</v>
      </c>
      <c r="D473" s="1" t="n">
        <f aca="false">LN(C473/C472)</f>
        <v>0.0104399775207332</v>
      </c>
      <c r="E473" s="8" t="e">
        <f aca="false">apaHurstExponent(D224:D473)</f>
        <v>#NAME?</v>
      </c>
      <c r="F473" s="11"/>
      <c r="I473" s="9"/>
      <c r="J473" s="10"/>
    </row>
    <row r="474" customFormat="false" ht="15" hidden="false" customHeight="false" outlineLevel="0" collapsed="false">
      <c r="B474" s="7" t="n">
        <v>33011</v>
      </c>
      <c r="C474" s="0" t="n">
        <v>1716</v>
      </c>
      <c r="D474" s="1" t="n">
        <f aca="false">LN(C474/C473)</f>
        <v>0.00122452564938093</v>
      </c>
      <c r="E474" s="8" t="e">
        <f aca="false">apaHurstExponent(D225:D474)</f>
        <v>#NAME?</v>
      </c>
      <c r="F474" s="11"/>
      <c r="I474" s="9"/>
      <c r="J474" s="10"/>
    </row>
    <row r="475" customFormat="false" ht="15" hidden="false" customHeight="false" outlineLevel="0" collapsed="false">
      <c r="B475" s="7" t="n">
        <v>33014</v>
      </c>
      <c r="C475" s="0" t="n">
        <v>1708.5</v>
      </c>
      <c r="D475" s="1" t="n">
        <f aca="false">LN(C475/C474)</f>
        <v>-0.00438020849256107</v>
      </c>
      <c r="E475" s="8" t="e">
        <f aca="false">apaHurstExponent(D226:D475)</f>
        <v>#NAME?</v>
      </c>
      <c r="F475" s="11"/>
      <c r="I475" s="9"/>
      <c r="J475" s="10"/>
    </row>
    <row r="476" customFormat="false" ht="15" hidden="false" customHeight="false" outlineLevel="0" collapsed="false">
      <c r="B476" s="7" t="n">
        <v>33015</v>
      </c>
      <c r="C476" s="0" t="n">
        <v>1722</v>
      </c>
      <c r="D476" s="1" t="n">
        <f aca="false">LN(C476/C475)</f>
        <v>0.00787061343232969</v>
      </c>
      <c r="E476" s="8" t="e">
        <f aca="false">apaHurstExponent(D227:D476)</f>
        <v>#NAME?</v>
      </c>
      <c r="F476" s="11"/>
      <c r="I476" s="9"/>
      <c r="J476" s="10"/>
    </row>
    <row r="477" customFormat="false" ht="15" hidden="false" customHeight="false" outlineLevel="0" collapsed="false">
      <c r="B477" s="7" t="n">
        <v>33016</v>
      </c>
      <c r="C477" s="0" t="n">
        <v>1732.3</v>
      </c>
      <c r="D477" s="1" t="n">
        <f aca="false">LN(C477/C476)</f>
        <v>0.00596359929721908</v>
      </c>
      <c r="E477" s="8" t="e">
        <f aca="false">apaHurstExponent(D228:D477)</f>
        <v>#NAME?</v>
      </c>
      <c r="F477" s="11"/>
      <c r="I477" s="9"/>
      <c r="J477" s="10"/>
    </row>
    <row r="478" customFormat="false" ht="15" hidden="false" customHeight="false" outlineLevel="0" collapsed="false">
      <c r="B478" s="7" t="n">
        <v>33018</v>
      </c>
      <c r="C478" s="0" t="n">
        <v>1732.2</v>
      </c>
      <c r="D478" s="1" t="n">
        <f aca="false">LN(C478/C477)</f>
        <v>-5.77283879507823E-005</v>
      </c>
      <c r="E478" s="8" t="e">
        <f aca="false">apaHurstExponent(D229:D478)</f>
        <v>#NAME?</v>
      </c>
      <c r="F478" s="11"/>
      <c r="I478" s="9"/>
      <c r="J478" s="10"/>
    </row>
    <row r="479" customFormat="false" ht="15" hidden="false" customHeight="false" outlineLevel="0" collapsed="false">
      <c r="B479" s="7" t="n">
        <v>33021</v>
      </c>
      <c r="C479" s="0" t="n">
        <v>1741.5</v>
      </c>
      <c r="D479" s="1" t="n">
        <f aca="false">LN(C479/C478)</f>
        <v>0.00535453390911154</v>
      </c>
      <c r="E479" s="8" t="e">
        <f aca="false">apaHurstExponent(D230:D479)</f>
        <v>#NAME?</v>
      </c>
      <c r="F479" s="11"/>
      <c r="I479" s="9"/>
      <c r="J479" s="10"/>
    </row>
    <row r="480" customFormat="false" ht="15" hidden="false" customHeight="false" outlineLevel="0" collapsed="false">
      <c r="B480" s="7" t="n">
        <v>33022</v>
      </c>
      <c r="C480" s="0" t="n">
        <v>1778.8</v>
      </c>
      <c r="D480" s="1" t="n">
        <f aca="false">LN(C480/C479)</f>
        <v>0.0211921688304855</v>
      </c>
      <c r="E480" s="8" t="e">
        <f aca="false">apaHurstExponent(D231:D480)</f>
        <v>#NAME?</v>
      </c>
      <c r="F480" s="11"/>
      <c r="I480" s="9"/>
      <c r="J480" s="10"/>
    </row>
    <row r="481" customFormat="false" ht="15" hidden="false" customHeight="false" outlineLevel="0" collapsed="false">
      <c r="B481" s="7" t="n">
        <v>33023</v>
      </c>
      <c r="C481" s="0" t="n">
        <v>1795.8</v>
      </c>
      <c r="D481" s="1" t="n">
        <f aca="false">LN(C481/C480)</f>
        <v>0.00951162545016678</v>
      </c>
      <c r="E481" s="8" t="e">
        <f aca="false">apaHurstExponent(D232:D481)</f>
        <v>#NAME?</v>
      </c>
      <c r="F481" s="11"/>
      <c r="I481" s="9"/>
      <c r="J481" s="10"/>
    </row>
    <row r="482" customFormat="false" ht="15" hidden="false" customHeight="false" outlineLevel="0" collapsed="false">
      <c r="B482" s="7" t="n">
        <v>33024</v>
      </c>
      <c r="C482" s="0" t="n">
        <v>1779.8</v>
      </c>
      <c r="D482" s="1" t="n">
        <f aca="false">LN(C482/C481)</f>
        <v>-0.00894960666394636</v>
      </c>
      <c r="E482" s="8" t="e">
        <f aca="false">apaHurstExponent(D233:D482)</f>
        <v>#NAME?</v>
      </c>
      <c r="F482" s="11"/>
      <c r="I482" s="9"/>
      <c r="J482" s="10"/>
    </row>
    <row r="483" customFormat="false" ht="15" hidden="false" customHeight="false" outlineLevel="0" collapsed="false">
      <c r="B483" s="7" t="n">
        <v>33025</v>
      </c>
      <c r="C483" s="0" t="n">
        <v>1802.1</v>
      </c>
      <c r="D483" s="1" t="n">
        <f aca="false">LN(C483/C482)</f>
        <v>0.0124516531014636</v>
      </c>
      <c r="E483" s="8" t="e">
        <f aca="false">apaHurstExponent(D234:D483)</f>
        <v>#NAME?</v>
      </c>
      <c r="F483" s="11"/>
      <c r="I483" s="9"/>
      <c r="J483" s="10"/>
    </row>
    <row r="484" customFormat="false" ht="15" hidden="false" customHeight="false" outlineLevel="0" collapsed="false">
      <c r="B484" s="7" t="n">
        <v>33029</v>
      </c>
      <c r="C484" s="0" t="n">
        <v>1815.7</v>
      </c>
      <c r="D484" s="1" t="n">
        <f aca="false">LN(C484/C483)</f>
        <v>0.00751841675239585</v>
      </c>
      <c r="E484" s="8" t="e">
        <f aca="false">apaHurstExponent(D235:D484)</f>
        <v>#NAME?</v>
      </c>
      <c r="F484" s="11"/>
      <c r="I484" s="9"/>
      <c r="J484" s="10"/>
    </row>
    <row r="485" customFormat="false" ht="15" hidden="false" customHeight="false" outlineLevel="0" collapsed="false">
      <c r="B485" s="7" t="n">
        <v>33030</v>
      </c>
      <c r="C485" s="0" t="n">
        <v>1790.8</v>
      </c>
      <c r="D485" s="1" t="n">
        <f aca="false">LN(C485/C484)</f>
        <v>-0.0138086209098109</v>
      </c>
      <c r="E485" s="8" t="e">
        <f aca="false">apaHurstExponent(D236:D485)</f>
        <v>#NAME?</v>
      </c>
      <c r="F485" s="11"/>
      <c r="I485" s="9"/>
      <c r="J485" s="10"/>
    </row>
    <row r="486" customFormat="false" ht="15" hidden="false" customHeight="false" outlineLevel="0" collapsed="false">
      <c r="B486" s="7" t="n">
        <v>33031</v>
      </c>
      <c r="C486" s="0" t="n">
        <v>1785.2</v>
      </c>
      <c r="D486" s="1" t="n">
        <f aca="false">LN(C486/C485)</f>
        <v>-0.00313199361169562</v>
      </c>
      <c r="E486" s="8" t="e">
        <f aca="false">apaHurstExponent(D237:D486)</f>
        <v>#NAME?</v>
      </c>
      <c r="F486" s="11"/>
      <c r="I486" s="9"/>
      <c r="J486" s="10"/>
    </row>
    <row r="487" customFormat="false" ht="15" hidden="false" customHeight="false" outlineLevel="0" collapsed="false">
      <c r="B487" s="7" t="n">
        <v>33032</v>
      </c>
      <c r="C487" s="0" t="n">
        <v>1782.9</v>
      </c>
      <c r="D487" s="1" t="n">
        <f aca="false">LN(C487/C486)</f>
        <v>-0.00128920171439022</v>
      </c>
      <c r="E487" s="8" t="e">
        <f aca="false">apaHurstExponent(D238:D487)</f>
        <v>#NAME?</v>
      </c>
      <c r="F487" s="11"/>
      <c r="I487" s="9"/>
      <c r="J487" s="10"/>
    </row>
    <row r="488" customFormat="false" ht="15" hidden="false" customHeight="false" outlineLevel="0" collapsed="false">
      <c r="B488" s="7" t="n">
        <v>33035</v>
      </c>
      <c r="C488" s="0" t="n">
        <v>1767.9</v>
      </c>
      <c r="D488" s="1" t="n">
        <f aca="false">LN(C488/C487)</f>
        <v>-0.00844885052874724</v>
      </c>
      <c r="E488" s="8" t="e">
        <f aca="false">apaHurstExponent(D239:D488)</f>
        <v>#NAME?</v>
      </c>
      <c r="F488" s="11"/>
      <c r="I488" s="9"/>
      <c r="J488" s="10"/>
    </row>
    <row r="489" customFormat="false" ht="15" hidden="false" customHeight="false" outlineLevel="0" collapsed="false">
      <c r="B489" s="7" t="n">
        <v>33036</v>
      </c>
      <c r="C489" s="0" t="n">
        <v>1786.8</v>
      </c>
      <c r="D489" s="1" t="n">
        <f aca="false">LN(C489/C488)</f>
        <v>0.0106339089659862</v>
      </c>
      <c r="E489" s="8" t="e">
        <f aca="false">apaHurstExponent(D240:D489)</f>
        <v>#NAME?</v>
      </c>
      <c r="F489" s="11"/>
      <c r="I489" s="9"/>
      <c r="J489" s="10"/>
    </row>
    <row r="490" customFormat="false" ht="15" hidden="false" customHeight="false" outlineLevel="0" collapsed="false">
      <c r="B490" s="7" t="n">
        <v>33037</v>
      </c>
      <c r="C490" s="0" t="n">
        <v>1797.7</v>
      </c>
      <c r="D490" s="1" t="n">
        <f aca="false">LN(C490/C489)</f>
        <v>0.00608175957440687</v>
      </c>
      <c r="E490" s="8" t="e">
        <f aca="false">apaHurstExponent(D241:D490)</f>
        <v>#NAME?</v>
      </c>
      <c r="F490" s="11"/>
      <c r="I490" s="9"/>
      <c r="J490" s="10"/>
    </row>
    <row r="491" customFormat="false" ht="15" hidden="false" customHeight="false" outlineLevel="0" collapsed="false">
      <c r="B491" s="7" t="n">
        <v>33038</v>
      </c>
      <c r="C491" s="0" t="n">
        <v>1797.7</v>
      </c>
      <c r="D491" s="1" t="n">
        <f aca="false">LN(C491/C490)</f>
        <v>0</v>
      </c>
      <c r="E491" s="8" t="e">
        <f aca="false">apaHurstExponent(D242:D491)</f>
        <v>#NAME?</v>
      </c>
      <c r="F491" s="11"/>
      <c r="I491" s="9"/>
      <c r="J491" s="10"/>
    </row>
    <row r="492" customFormat="false" ht="15" hidden="false" customHeight="false" outlineLevel="0" collapsed="false">
      <c r="B492" s="7" t="n">
        <v>33039</v>
      </c>
      <c r="C492" s="0" t="n">
        <v>1794.1</v>
      </c>
      <c r="D492" s="1" t="n">
        <f aca="false">LN(C492/C491)</f>
        <v>-0.00200456662703169</v>
      </c>
      <c r="E492" s="8" t="e">
        <f aca="false">apaHurstExponent(D243:D492)</f>
        <v>#NAME?</v>
      </c>
      <c r="F492" s="11"/>
      <c r="I492" s="9"/>
      <c r="J492" s="10"/>
    </row>
    <row r="493" customFormat="false" ht="15" hidden="false" customHeight="false" outlineLevel="0" collapsed="false">
      <c r="B493" s="7" t="n">
        <v>33042</v>
      </c>
      <c r="C493" s="0" t="n">
        <v>1780.1</v>
      </c>
      <c r="D493" s="1" t="n">
        <f aca="false">LN(C493/C492)</f>
        <v>-0.00783396094195144</v>
      </c>
      <c r="E493" s="8" t="e">
        <f aca="false">apaHurstExponent(D244:D493)</f>
        <v>#NAME?</v>
      </c>
      <c r="F493" s="11"/>
      <c r="I493" s="9"/>
      <c r="J493" s="10"/>
    </row>
    <row r="494" customFormat="false" ht="15" hidden="false" customHeight="false" outlineLevel="0" collapsed="false">
      <c r="B494" s="7" t="n">
        <v>33043</v>
      </c>
      <c r="C494" s="0" t="n">
        <v>1776.6</v>
      </c>
      <c r="D494" s="1" t="n">
        <f aca="false">LN(C494/C493)</f>
        <v>-0.00196811714778669</v>
      </c>
      <c r="E494" s="8" t="e">
        <f aca="false">apaHurstExponent(D245:D494)</f>
        <v>#NAME?</v>
      </c>
      <c r="F494" s="11"/>
      <c r="I494" s="9"/>
      <c r="J494" s="10"/>
    </row>
    <row r="495" customFormat="false" ht="15" hidden="false" customHeight="false" outlineLevel="0" collapsed="false">
      <c r="B495" s="7" t="n">
        <v>33044</v>
      </c>
      <c r="C495" s="0" t="n">
        <v>1777.8</v>
      </c>
      <c r="D495" s="1" t="n">
        <f aca="false">LN(C495/C494)</f>
        <v>0.000675219471973936</v>
      </c>
      <c r="E495" s="8" t="e">
        <f aca="false">apaHurstExponent(D246:D495)</f>
        <v>#NAME?</v>
      </c>
      <c r="F495" s="11"/>
      <c r="I495" s="9"/>
      <c r="J495" s="10"/>
    </row>
    <row r="496" customFormat="false" ht="15" hidden="false" customHeight="false" outlineLevel="0" collapsed="false">
      <c r="B496" s="7" t="n">
        <v>33045</v>
      </c>
      <c r="C496" s="0" t="n">
        <v>1777.9</v>
      </c>
      <c r="D496" s="1" t="n">
        <f aca="false">LN(C496/C495)</f>
        <v>5.62477149514805E-005</v>
      </c>
      <c r="E496" s="8" t="e">
        <f aca="false">apaHurstExponent(D247:D496)</f>
        <v>#NAME?</v>
      </c>
      <c r="F496" s="11"/>
      <c r="I496" s="9"/>
      <c r="J496" s="10"/>
    </row>
    <row r="497" customFormat="false" ht="15" hidden="false" customHeight="false" outlineLevel="0" collapsed="false">
      <c r="B497" s="7" t="n">
        <v>33046</v>
      </c>
      <c r="C497" s="0" t="n">
        <v>1795.8</v>
      </c>
      <c r="D497" s="1" t="n">
        <f aca="false">LN(C497/C496)</f>
        <v>0.0100177125641823</v>
      </c>
      <c r="E497" s="8" t="e">
        <f aca="false">apaHurstExponent(D248:D497)</f>
        <v>#NAME?</v>
      </c>
      <c r="F497" s="11"/>
      <c r="I497" s="9"/>
      <c r="J497" s="10"/>
    </row>
    <row r="498" customFormat="false" ht="15" hidden="false" customHeight="false" outlineLevel="0" collapsed="false">
      <c r="B498" s="7" t="n">
        <v>33049</v>
      </c>
      <c r="C498" s="0" t="n">
        <v>1792.9</v>
      </c>
      <c r="D498" s="1" t="n">
        <f aca="false">LN(C498/C497)</f>
        <v>-0.00161618448532658</v>
      </c>
      <c r="E498" s="8" t="e">
        <f aca="false">apaHurstExponent(D249:D498)</f>
        <v>#NAME?</v>
      </c>
      <c r="F498" s="11"/>
      <c r="I498" s="9"/>
      <c r="J498" s="10"/>
    </row>
    <row r="499" customFormat="false" ht="15" hidden="false" customHeight="false" outlineLevel="0" collapsed="false">
      <c r="B499" s="7" t="n">
        <v>33050</v>
      </c>
      <c r="C499" s="0" t="n">
        <v>1792</v>
      </c>
      <c r="D499" s="1" t="n">
        <f aca="false">LN(C499/C498)</f>
        <v>-0.000502106066505871</v>
      </c>
      <c r="E499" s="8" t="e">
        <f aca="false">apaHurstExponent(D250:D499)</f>
        <v>#NAME?</v>
      </c>
      <c r="F499" s="11"/>
      <c r="I499" s="9"/>
      <c r="J499" s="10"/>
    </row>
    <row r="500" customFormat="false" ht="15" hidden="false" customHeight="false" outlineLevel="0" collapsed="false">
      <c r="B500" s="7" t="n">
        <v>33051</v>
      </c>
      <c r="C500" s="0" t="n">
        <v>1799.4</v>
      </c>
      <c r="D500" s="1" t="n">
        <f aca="false">LN(C500/C499)</f>
        <v>0.00412096144814271</v>
      </c>
      <c r="E500" s="8" t="e">
        <f aca="false">apaHurstExponent(D251:D500)</f>
        <v>#NAME?</v>
      </c>
      <c r="F500" s="11"/>
      <c r="I500" s="9"/>
      <c r="J500" s="10"/>
    </row>
    <row r="501" customFormat="false" ht="15" hidden="false" customHeight="false" outlineLevel="0" collapsed="false">
      <c r="B501" s="7" t="n">
        <v>33052</v>
      </c>
      <c r="C501" s="0" t="n">
        <v>1802.8</v>
      </c>
      <c r="D501" s="1" t="n">
        <f aca="false">LN(C501/C500)</f>
        <v>0.00188773583347464</v>
      </c>
      <c r="E501" s="8" t="e">
        <f aca="false">apaHurstExponent(D252:D501)</f>
        <v>#NAME?</v>
      </c>
      <c r="F501" s="11"/>
      <c r="I501" s="9"/>
      <c r="J501" s="10"/>
    </row>
    <row r="502" customFormat="false" ht="15" hidden="false" customHeight="false" outlineLevel="0" collapsed="false">
      <c r="B502" s="7" t="n">
        <v>33053</v>
      </c>
      <c r="C502" s="0" t="n">
        <v>1808.3</v>
      </c>
      <c r="D502" s="1" t="n">
        <f aca="false">LN(C502/C501)</f>
        <v>0.00304616557444082</v>
      </c>
      <c r="E502" s="8" t="e">
        <f aca="false">apaHurstExponent(D253:D502)</f>
        <v>#NAME?</v>
      </c>
      <c r="F502" s="11"/>
      <c r="I502" s="9"/>
      <c r="J502" s="10"/>
    </row>
    <row r="503" customFormat="false" ht="15" hidden="false" customHeight="false" outlineLevel="0" collapsed="false">
      <c r="B503" s="7" t="n">
        <v>33056</v>
      </c>
      <c r="C503" s="0" t="n">
        <v>1803.6</v>
      </c>
      <c r="D503" s="1" t="n">
        <f aca="false">LN(C503/C502)</f>
        <v>-0.00260250984400491</v>
      </c>
      <c r="E503" s="8" t="e">
        <f aca="false">apaHurstExponent(D254:D503)</f>
        <v>#NAME?</v>
      </c>
      <c r="F503" s="11"/>
      <c r="I503" s="9"/>
      <c r="J503" s="10"/>
    </row>
    <row r="504" customFormat="false" ht="15" hidden="false" customHeight="false" outlineLevel="0" collapsed="false">
      <c r="B504" s="7" t="n">
        <v>33057</v>
      </c>
      <c r="C504" s="0" t="n">
        <v>1813.3</v>
      </c>
      <c r="D504" s="1" t="n">
        <f aca="false">LN(C504/C503)</f>
        <v>0.00536372211305093</v>
      </c>
      <c r="E504" s="8" t="e">
        <f aca="false">apaHurstExponent(D255:D504)</f>
        <v>#NAME?</v>
      </c>
      <c r="F504" s="11"/>
      <c r="I504" s="9"/>
      <c r="J504" s="10"/>
    </row>
    <row r="505" customFormat="false" ht="15" hidden="false" customHeight="false" outlineLevel="0" collapsed="false">
      <c r="B505" s="7" t="n">
        <v>33058</v>
      </c>
      <c r="C505" s="0" t="n">
        <v>1835.9</v>
      </c>
      <c r="D505" s="1" t="n">
        <f aca="false">LN(C505/C504)</f>
        <v>0.0123864348061801</v>
      </c>
      <c r="E505" s="8" t="e">
        <f aca="false">apaHurstExponent(D256:D505)</f>
        <v>#NAME?</v>
      </c>
      <c r="F505" s="11"/>
      <c r="I505" s="9"/>
      <c r="J505" s="10"/>
    </row>
    <row r="506" customFormat="false" ht="15" hidden="false" customHeight="false" outlineLevel="0" collapsed="false">
      <c r="B506" s="7" t="n">
        <v>33059</v>
      </c>
      <c r="C506" s="0" t="n">
        <v>1824.8</v>
      </c>
      <c r="D506" s="1" t="n">
        <f aca="false">LN(C506/C505)</f>
        <v>-0.00606443249598175</v>
      </c>
      <c r="E506" s="8" t="e">
        <f aca="false">apaHurstExponent(D257:D506)</f>
        <v>#NAME?</v>
      </c>
      <c r="F506" s="11"/>
      <c r="I506" s="9"/>
      <c r="J506" s="10"/>
    </row>
    <row r="507" customFormat="false" ht="15" hidden="false" customHeight="false" outlineLevel="0" collapsed="false">
      <c r="B507" s="7" t="n">
        <v>33060</v>
      </c>
      <c r="C507" s="0" t="n">
        <v>1845.3</v>
      </c>
      <c r="D507" s="1" t="n">
        <f aca="false">LN(C507/C506)</f>
        <v>0.0111714739122541</v>
      </c>
      <c r="E507" s="8" t="e">
        <f aca="false">apaHurstExponent(D258:D507)</f>
        <v>#NAME?</v>
      </c>
      <c r="F507" s="11"/>
      <c r="I507" s="9"/>
      <c r="J507" s="10"/>
    </row>
    <row r="508" customFormat="false" ht="15" hidden="false" customHeight="false" outlineLevel="0" collapsed="false">
      <c r="B508" s="7" t="n">
        <v>33063</v>
      </c>
      <c r="C508" s="0" t="n">
        <v>1850.4</v>
      </c>
      <c r="D508" s="1" t="n">
        <f aca="false">LN(C508/C507)</f>
        <v>0.00275996603479716</v>
      </c>
      <c r="E508" s="8" t="e">
        <f aca="false">apaHurstExponent(D259:D508)</f>
        <v>#NAME?</v>
      </c>
      <c r="F508" s="11"/>
      <c r="I508" s="9"/>
      <c r="J508" s="10"/>
    </row>
    <row r="509" customFormat="false" ht="15" hidden="false" customHeight="false" outlineLevel="0" collapsed="false">
      <c r="B509" s="7" t="n">
        <v>33064</v>
      </c>
      <c r="C509" s="0" t="n">
        <v>1845.3</v>
      </c>
      <c r="D509" s="1" t="n">
        <f aca="false">LN(C509/C508)</f>
        <v>-0.00275996603479725</v>
      </c>
      <c r="E509" s="8" t="e">
        <f aca="false">apaHurstExponent(D260:D509)</f>
        <v>#NAME?</v>
      </c>
      <c r="F509" s="11"/>
      <c r="I509" s="9"/>
      <c r="J509" s="10"/>
    </row>
    <row r="510" customFormat="false" ht="15" hidden="false" customHeight="false" outlineLevel="0" collapsed="false">
      <c r="B510" s="7" t="n">
        <v>33065</v>
      </c>
      <c r="C510" s="0" t="n">
        <v>1850.7</v>
      </c>
      <c r="D510" s="1" t="n">
        <f aca="false">LN(C510/C509)</f>
        <v>0.00292208000127045</v>
      </c>
      <c r="E510" s="8" t="e">
        <f aca="false">apaHurstExponent(D261:D510)</f>
        <v>#NAME?</v>
      </c>
      <c r="F510" s="11"/>
      <c r="I510" s="9"/>
      <c r="J510" s="10"/>
    </row>
    <row r="511" customFormat="false" ht="15" hidden="false" customHeight="false" outlineLevel="0" collapsed="false">
      <c r="B511" s="7" t="n">
        <v>33066</v>
      </c>
      <c r="C511" s="0" t="n">
        <v>1854.1</v>
      </c>
      <c r="D511" s="1" t="n">
        <f aca="false">LN(C511/C510)</f>
        <v>0.00183545722010492</v>
      </c>
      <c r="E511" s="8" t="e">
        <f aca="false">apaHurstExponent(D262:D511)</f>
        <v>#NAME?</v>
      </c>
      <c r="F511" s="11"/>
      <c r="I511" s="9"/>
      <c r="J511" s="10"/>
    </row>
    <row r="512" customFormat="false" ht="15" hidden="false" customHeight="false" outlineLevel="0" collapsed="false">
      <c r="B512" s="7" t="n">
        <v>33067</v>
      </c>
      <c r="C512" s="0" t="n">
        <v>1860.4</v>
      </c>
      <c r="D512" s="1" t="n">
        <f aca="false">LN(C512/C511)</f>
        <v>0.00339211524613446</v>
      </c>
      <c r="E512" s="8" t="e">
        <f aca="false">apaHurstExponent(D263:D512)</f>
        <v>#NAME?</v>
      </c>
      <c r="F512" s="11"/>
      <c r="I512" s="9"/>
      <c r="J512" s="10"/>
    </row>
    <row r="513" customFormat="false" ht="15" hidden="false" customHeight="false" outlineLevel="0" collapsed="false">
      <c r="B513" s="7" t="n">
        <v>33070</v>
      </c>
      <c r="C513" s="0" t="n">
        <v>1855.8</v>
      </c>
      <c r="D513" s="1" t="n">
        <f aca="false">LN(C513/C512)</f>
        <v>-0.00247564843086305</v>
      </c>
      <c r="E513" s="8" t="e">
        <f aca="false">apaHurstExponent(D264:D513)</f>
        <v>#NAME?</v>
      </c>
      <c r="F513" s="11"/>
      <c r="I513" s="9"/>
      <c r="J513" s="10"/>
    </row>
    <row r="514" customFormat="false" ht="15" hidden="false" customHeight="false" outlineLevel="0" collapsed="false">
      <c r="B514" s="7" t="n">
        <v>33071</v>
      </c>
      <c r="C514" s="0" t="n">
        <v>1843.3</v>
      </c>
      <c r="D514" s="1" t="n">
        <f aca="false">LN(C514/C513)</f>
        <v>-0.00675842641695098</v>
      </c>
      <c r="E514" s="8" t="e">
        <f aca="false">apaHurstExponent(D265:D514)</f>
        <v>#NAME?</v>
      </c>
      <c r="F514" s="11"/>
      <c r="I514" s="9"/>
      <c r="J514" s="10"/>
    </row>
    <row r="515" customFormat="false" ht="15" hidden="false" customHeight="false" outlineLevel="0" collapsed="false">
      <c r="B515" s="7" t="n">
        <v>33072</v>
      </c>
      <c r="C515" s="0" t="n">
        <v>1835.3</v>
      </c>
      <c r="D515" s="1" t="n">
        <f aca="false">LN(C515/C514)</f>
        <v>-0.00434948763770162</v>
      </c>
      <c r="E515" s="8" t="e">
        <f aca="false">apaHurstExponent(D266:D515)</f>
        <v>#NAME?</v>
      </c>
      <c r="F515" s="11"/>
      <c r="I515" s="9"/>
      <c r="J515" s="10"/>
    </row>
    <row r="516" customFormat="false" ht="15" hidden="false" customHeight="false" outlineLevel="0" collapsed="false">
      <c r="B516" s="7" t="n">
        <v>33073</v>
      </c>
      <c r="C516" s="0" t="n">
        <v>1829.8</v>
      </c>
      <c r="D516" s="1" t="n">
        <f aca="false">LN(C516/C515)</f>
        <v>-0.00300128461899147</v>
      </c>
      <c r="E516" s="8" t="e">
        <f aca="false">apaHurstExponent(D267:D516)</f>
        <v>#NAME?</v>
      </c>
      <c r="F516" s="11"/>
      <c r="I516" s="9"/>
      <c r="J516" s="10"/>
    </row>
    <row r="517" customFormat="false" ht="15" hidden="false" customHeight="false" outlineLevel="0" collapsed="false">
      <c r="B517" s="7" t="n">
        <v>33074</v>
      </c>
      <c r="C517" s="0" t="n">
        <v>1831.7</v>
      </c>
      <c r="D517" s="1" t="n">
        <f aca="false">LN(C517/C516)</f>
        <v>0.00103782612073647</v>
      </c>
      <c r="E517" s="8" t="e">
        <f aca="false">apaHurstExponent(D268:D517)</f>
        <v>#NAME?</v>
      </c>
      <c r="F517" s="11"/>
      <c r="I517" s="9"/>
      <c r="J517" s="10"/>
    </row>
    <row r="518" customFormat="false" ht="15" hidden="false" customHeight="false" outlineLevel="0" collapsed="false">
      <c r="B518" s="7" t="n">
        <v>33077</v>
      </c>
      <c r="C518" s="0" t="n">
        <v>1803.5</v>
      </c>
      <c r="D518" s="1" t="n">
        <f aca="false">LN(C518/C517)</f>
        <v>-0.0155152760225777</v>
      </c>
      <c r="E518" s="8" t="e">
        <f aca="false">apaHurstExponent(D269:D518)</f>
        <v>#NAME?</v>
      </c>
      <c r="F518" s="11"/>
      <c r="I518" s="9"/>
      <c r="J518" s="10"/>
    </row>
    <row r="519" customFormat="false" ht="15" hidden="false" customHeight="false" outlineLevel="0" collapsed="false">
      <c r="B519" s="7" t="n">
        <v>33078</v>
      </c>
      <c r="C519" s="0" t="n">
        <v>1776.2</v>
      </c>
      <c r="D519" s="1" t="n">
        <f aca="false">LN(C519/C518)</f>
        <v>-0.01525297051919</v>
      </c>
      <c r="E519" s="8" t="e">
        <f aca="false">apaHurstExponent(D270:D519)</f>
        <v>#NAME?</v>
      </c>
      <c r="F519" s="11"/>
      <c r="I519" s="9"/>
      <c r="J519" s="10"/>
    </row>
    <row r="520" customFormat="false" ht="15" hidden="false" customHeight="false" outlineLevel="0" collapsed="false">
      <c r="B520" s="7" t="n">
        <v>33079</v>
      </c>
      <c r="C520" s="0" t="n">
        <v>1781.8</v>
      </c>
      <c r="D520" s="1" t="n">
        <f aca="false">LN(C520/C519)</f>
        <v>0.00314783846213958</v>
      </c>
      <c r="E520" s="8" t="e">
        <f aca="false">apaHurstExponent(D271:D520)</f>
        <v>#NAME?</v>
      </c>
      <c r="F520" s="11"/>
      <c r="I520" s="9"/>
      <c r="J520" s="10"/>
    </row>
    <row r="521" customFormat="false" ht="15" hidden="false" customHeight="false" outlineLevel="0" collapsed="false">
      <c r="B521" s="7" t="n">
        <v>33080</v>
      </c>
      <c r="C521" s="0" t="n">
        <v>1772.8</v>
      </c>
      <c r="D521" s="1" t="n">
        <f aca="false">LN(C521/C520)</f>
        <v>-0.00506387173357873</v>
      </c>
      <c r="E521" s="8" t="e">
        <f aca="false">apaHurstExponent(D272:D521)</f>
        <v>#NAME?</v>
      </c>
      <c r="F521" s="11"/>
      <c r="I521" s="9"/>
      <c r="J521" s="10"/>
    </row>
    <row r="522" customFormat="false" ht="15" hidden="false" customHeight="false" outlineLevel="0" collapsed="false">
      <c r="B522" s="7" t="n">
        <v>33081</v>
      </c>
      <c r="C522" s="0" t="n">
        <v>1755.8</v>
      </c>
      <c r="D522" s="1" t="n">
        <f aca="false">LN(C522/C521)</f>
        <v>-0.00963562406085633</v>
      </c>
      <c r="E522" s="8" t="e">
        <f aca="false">apaHurstExponent(D273:D522)</f>
        <v>#NAME?</v>
      </c>
      <c r="F522" s="11"/>
      <c r="I522" s="9"/>
      <c r="J522" s="10"/>
    </row>
    <row r="523" customFormat="false" ht="15" hidden="false" customHeight="false" outlineLevel="0" collapsed="false">
      <c r="B523" s="7" t="n">
        <v>33084</v>
      </c>
      <c r="C523" s="0" t="n">
        <v>1744.1</v>
      </c>
      <c r="D523" s="1" t="n">
        <f aca="false">LN(C523/C522)</f>
        <v>-0.00668593021748553</v>
      </c>
      <c r="E523" s="8" t="e">
        <f aca="false">apaHurstExponent(D274:D523)</f>
        <v>#NAME?</v>
      </c>
      <c r="F523" s="11"/>
      <c r="I523" s="9"/>
      <c r="J523" s="10"/>
    </row>
    <row r="524" customFormat="false" ht="15" hidden="false" customHeight="false" outlineLevel="0" collapsed="false">
      <c r="B524" s="7" t="n">
        <v>33085</v>
      </c>
      <c r="C524" s="0" t="n">
        <v>1762.2</v>
      </c>
      <c r="D524" s="1" t="n">
        <f aca="false">LN(C524/C523)</f>
        <v>0.0103243651580065</v>
      </c>
      <c r="E524" s="8" t="e">
        <f aca="false">apaHurstExponent(D275:D524)</f>
        <v>#NAME?</v>
      </c>
      <c r="F524" s="11"/>
      <c r="I524" s="9"/>
      <c r="J524" s="10"/>
    </row>
    <row r="525" customFormat="false" ht="15" hidden="false" customHeight="false" outlineLevel="0" collapsed="false">
      <c r="B525" s="7" t="n">
        <v>33087</v>
      </c>
      <c r="C525" s="0" t="n">
        <v>1732.7</v>
      </c>
      <c r="D525" s="1" t="n">
        <f aca="false">LN(C525/C524)</f>
        <v>-0.0168821429158283</v>
      </c>
      <c r="E525" s="8" t="e">
        <f aca="false">apaHurstExponent(D276:D525)</f>
        <v>#NAME?</v>
      </c>
      <c r="F525" s="11"/>
      <c r="I525" s="9"/>
      <c r="J525" s="10"/>
    </row>
    <row r="526" customFormat="false" ht="15" hidden="false" customHeight="false" outlineLevel="0" collapsed="false">
      <c r="B526" s="7" t="n">
        <v>33088</v>
      </c>
      <c r="C526" s="0" t="n">
        <v>1695.1</v>
      </c>
      <c r="D526" s="1" t="n">
        <f aca="false">LN(C526/C525)</f>
        <v>-0.0219391493923605</v>
      </c>
      <c r="E526" s="8" t="e">
        <f aca="false">apaHurstExponent(D277:D526)</f>
        <v>#NAME?</v>
      </c>
      <c r="F526" s="11"/>
      <c r="I526" s="9"/>
      <c r="J526" s="10"/>
    </row>
    <row r="527" customFormat="false" ht="15" hidden="false" customHeight="false" outlineLevel="0" collapsed="false">
      <c r="B527" s="7" t="n">
        <v>33091</v>
      </c>
      <c r="C527" s="0" t="n">
        <v>1571.1</v>
      </c>
      <c r="D527" s="1" t="n">
        <f aca="false">LN(C527/C526)</f>
        <v>-0.0759657251708889</v>
      </c>
      <c r="E527" s="8" t="e">
        <f aca="false">apaHurstExponent(D278:D527)</f>
        <v>#NAME?</v>
      </c>
      <c r="F527" s="11"/>
      <c r="I527" s="9"/>
      <c r="J527" s="10"/>
    </row>
    <row r="528" customFormat="false" ht="15" hidden="false" customHeight="false" outlineLevel="0" collapsed="false">
      <c r="B528" s="7" t="n">
        <v>33092</v>
      </c>
      <c r="C528" s="0" t="n">
        <v>1629.3</v>
      </c>
      <c r="D528" s="1" t="n">
        <f aca="false">LN(C528/C527)</f>
        <v>0.0363744637553576</v>
      </c>
      <c r="E528" s="8" t="e">
        <f aca="false">apaHurstExponent(D279:D528)</f>
        <v>#NAME?</v>
      </c>
      <c r="F528" s="11"/>
      <c r="I528" s="9"/>
      <c r="J528" s="10"/>
    </row>
    <row r="529" customFormat="false" ht="15" hidden="false" customHeight="false" outlineLevel="0" collapsed="false">
      <c r="B529" s="7" t="n">
        <v>33093</v>
      </c>
      <c r="C529" s="0" t="n">
        <v>1595.4</v>
      </c>
      <c r="D529" s="1" t="n">
        <f aca="false">LN(C529/C528)</f>
        <v>-0.0210259862318801</v>
      </c>
      <c r="E529" s="8" t="e">
        <f aca="false">apaHurstExponent(D280:D529)</f>
        <v>#NAME?</v>
      </c>
      <c r="F529" s="11"/>
      <c r="I529" s="9"/>
      <c r="J529" s="10"/>
    </row>
    <row r="530" customFormat="false" ht="15" hidden="false" customHeight="false" outlineLevel="0" collapsed="false">
      <c r="B530" s="7" t="n">
        <v>33094</v>
      </c>
      <c r="C530" s="0" t="n">
        <v>1610</v>
      </c>
      <c r="D530" s="1" t="n">
        <f aca="false">LN(C530/C529)</f>
        <v>0.00910969050147946</v>
      </c>
      <c r="E530" s="8" t="e">
        <f aca="false">apaHurstExponent(D281:D530)</f>
        <v>#NAME?</v>
      </c>
      <c r="F530" s="11"/>
      <c r="I530" s="9"/>
      <c r="J530" s="10"/>
    </row>
    <row r="531" customFormat="false" ht="15" hidden="false" customHeight="false" outlineLevel="0" collapsed="false">
      <c r="B531" s="7" t="n">
        <v>33095</v>
      </c>
      <c r="C531" s="0" t="n">
        <v>1607.6</v>
      </c>
      <c r="D531" s="1" t="n">
        <f aca="false">LN(C531/C530)</f>
        <v>-0.00149179540346269</v>
      </c>
      <c r="E531" s="8" t="e">
        <f aca="false">apaHurstExponent(D282:D531)</f>
        <v>#NAME?</v>
      </c>
      <c r="F531" s="11"/>
      <c r="I531" s="9"/>
      <c r="J531" s="10"/>
    </row>
    <row r="532" customFormat="false" ht="15" hidden="false" customHeight="false" outlineLevel="0" collapsed="false">
      <c r="B532" s="7" t="n">
        <v>33098</v>
      </c>
      <c r="C532" s="0" t="n">
        <v>1564.7</v>
      </c>
      <c r="D532" s="1" t="n">
        <f aca="false">LN(C532/C531)</f>
        <v>-0.0270482712670345</v>
      </c>
      <c r="E532" s="8" t="e">
        <f aca="false">apaHurstExponent(D283:D532)</f>
        <v>#NAME?</v>
      </c>
      <c r="F532" s="11"/>
      <c r="I532" s="9"/>
      <c r="J532" s="10"/>
    </row>
    <row r="533" customFormat="false" ht="15" hidden="false" customHeight="false" outlineLevel="0" collapsed="false">
      <c r="B533" s="7" t="n">
        <v>33099</v>
      </c>
      <c r="C533" s="0" t="n">
        <v>1576.5</v>
      </c>
      <c r="D533" s="1" t="n">
        <f aca="false">LN(C533/C532)</f>
        <v>0.00751308767710394</v>
      </c>
      <c r="E533" s="8" t="e">
        <f aca="false">apaHurstExponent(D284:D533)</f>
        <v>#NAME?</v>
      </c>
      <c r="F533" s="11"/>
      <c r="I533" s="9"/>
      <c r="J533" s="10"/>
    </row>
    <row r="534" customFormat="false" ht="15" hidden="false" customHeight="false" outlineLevel="0" collapsed="false">
      <c r="B534" s="7" t="n">
        <v>33100</v>
      </c>
      <c r="C534" s="0" t="n">
        <v>1610.1</v>
      </c>
      <c r="D534" s="1" t="n">
        <f aca="false">LN(C534/C533)</f>
        <v>0.0210890888657772</v>
      </c>
      <c r="E534" s="8" t="e">
        <f aca="false">apaHurstExponent(D285:D534)</f>
        <v>#NAME?</v>
      </c>
      <c r="F534" s="11"/>
      <c r="I534" s="9"/>
      <c r="J534" s="10"/>
    </row>
    <row r="535" customFormat="false" ht="15" hidden="false" customHeight="false" outlineLevel="0" collapsed="false">
      <c r="B535" s="7" t="n">
        <v>33101</v>
      </c>
      <c r="C535" s="0" t="n">
        <v>1600.8</v>
      </c>
      <c r="D535" s="1" t="n">
        <f aca="false">LN(C535/C534)</f>
        <v>-0.00579278458136921</v>
      </c>
      <c r="E535" s="8" t="e">
        <f aca="false">apaHurstExponent(D286:D535)</f>
        <v>#NAME?</v>
      </c>
      <c r="F535" s="11"/>
      <c r="I535" s="9"/>
      <c r="J535" s="10"/>
    </row>
    <row r="536" customFormat="false" ht="15" hidden="false" customHeight="false" outlineLevel="0" collapsed="false">
      <c r="B536" s="7" t="n">
        <v>33102</v>
      </c>
      <c r="C536" s="0" t="n">
        <v>1559.8</v>
      </c>
      <c r="D536" s="1" t="n">
        <f aca="false">LN(C536/C535)</f>
        <v>-0.025945896373126</v>
      </c>
      <c r="E536" s="8" t="e">
        <f aca="false">apaHurstExponent(D287:D536)</f>
        <v>#NAME?</v>
      </c>
      <c r="F536" s="11"/>
      <c r="I536" s="9"/>
      <c r="J536" s="10"/>
    </row>
    <row r="537" customFormat="false" ht="15" hidden="false" customHeight="false" outlineLevel="0" collapsed="false">
      <c r="B537" s="7" t="n">
        <v>33105</v>
      </c>
      <c r="C537" s="0" t="n">
        <v>1548.8</v>
      </c>
      <c r="D537" s="1" t="n">
        <f aca="false">LN(C537/C536)</f>
        <v>-0.00707717037408509</v>
      </c>
      <c r="E537" s="8" t="e">
        <f aca="false">apaHurstExponent(D288:D537)</f>
        <v>#NAME?</v>
      </c>
      <c r="F537" s="11"/>
      <c r="I537" s="9"/>
      <c r="J537" s="10"/>
    </row>
    <row r="538" customFormat="false" ht="15" hidden="false" customHeight="false" outlineLevel="0" collapsed="false">
      <c r="B538" s="7" t="n">
        <v>33106</v>
      </c>
      <c r="C538" s="0" t="n">
        <v>1493.1</v>
      </c>
      <c r="D538" s="1" t="n">
        <f aca="false">LN(C538/C537)</f>
        <v>-0.0366259419896944</v>
      </c>
      <c r="E538" s="8" t="e">
        <f aca="false">apaHurstExponent(D289:D538)</f>
        <v>#NAME?</v>
      </c>
      <c r="F538" s="11"/>
      <c r="I538" s="9"/>
      <c r="J538" s="10"/>
    </row>
    <row r="539" customFormat="false" ht="15" hidden="false" customHeight="false" outlineLevel="0" collapsed="false">
      <c r="B539" s="7" t="n">
        <v>33107</v>
      </c>
      <c r="C539" s="0" t="n">
        <v>1494.7</v>
      </c>
      <c r="D539" s="1" t="n">
        <f aca="false">LN(C539/C538)</f>
        <v>0.00107102225915076</v>
      </c>
      <c r="E539" s="8" t="e">
        <f aca="false">apaHurstExponent(D290:D539)</f>
        <v>#NAME?</v>
      </c>
      <c r="F539" s="11"/>
      <c r="I539" s="9"/>
      <c r="J539" s="10"/>
    </row>
    <row r="540" customFormat="false" ht="15" hidden="false" customHeight="false" outlineLevel="0" collapsed="false">
      <c r="B540" s="7" t="n">
        <v>33108</v>
      </c>
      <c r="C540" s="0" t="n">
        <v>1423.6</v>
      </c>
      <c r="D540" s="1" t="n">
        <f aca="false">LN(C540/C539)</f>
        <v>-0.0487366431557313</v>
      </c>
      <c r="E540" s="8" t="e">
        <f aca="false">apaHurstExponent(D291:D540)</f>
        <v>#NAME?</v>
      </c>
      <c r="F540" s="11"/>
      <c r="I540" s="9"/>
      <c r="J540" s="10"/>
    </row>
    <row r="541" customFormat="false" ht="15" hidden="false" customHeight="false" outlineLevel="0" collapsed="false">
      <c r="B541" s="7" t="n">
        <v>33109</v>
      </c>
      <c r="C541" s="0" t="n">
        <v>1476.5</v>
      </c>
      <c r="D541" s="1" t="n">
        <f aca="false">LN(C541/C540)</f>
        <v>0.0364855475479398</v>
      </c>
      <c r="E541" s="8" t="e">
        <f aca="false">apaHurstExponent(D292:D541)</f>
        <v>#NAME?</v>
      </c>
      <c r="F541" s="11"/>
      <c r="I541" s="9"/>
      <c r="J541" s="10"/>
    </row>
    <row r="542" customFormat="false" ht="15" hidden="false" customHeight="false" outlineLevel="0" collapsed="false">
      <c r="B542" s="7" t="n">
        <v>33112</v>
      </c>
      <c r="C542" s="0" t="n">
        <v>1544.6</v>
      </c>
      <c r="D542" s="1" t="n">
        <f aca="false">LN(C542/C541)</f>
        <v>0.0450905549511861</v>
      </c>
      <c r="E542" s="8" t="e">
        <f aca="false">apaHurstExponent(D293:D542)</f>
        <v>#NAME?</v>
      </c>
      <c r="F542" s="11"/>
      <c r="I542" s="9"/>
      <c r="J542" s="10"/>
    </row>
    <row r="543" customFormat="false" ht="15" hidden="false" customHeight="false" outlineLevel="0" collapsed="false">
      <c r="B543" s="7" t="n">
        <v>33113</v>
      </c>
      <c r="C543" s="0" t="n">
        <v>1513.3</v>
      </c>
      <c r="D543" s="1" t="n">
        <f aca="false">LN(C543/C542)</f>
        <v>-0.0204722804421829</v>
      </c>
      <c r="E543" s="8" t="e">
        <f aca="false">apaHurstExponent(D294:D543)</f>
        <v>#NAME?</v>
      </c>
      <c r="F543" s="11"/>
      <c r="I543" s="9"/>
      <c r="J543" s="10"/>
    </row>
    <row r="544" customFormat="false" ht="15" hidden="false" customHeight="false" outlineLevel="0" collapsed="false">
      <c r="B544" s="7" t="n">
        <v>33114</v>
      </c>
      <c r="C544" s="0" t="n">
        <v>1522.5</v>
      </c>
      <c r="D544" s="1" t="n">
        <f aca="false">LN(C544/C543)</f>
        <v>0.0060610238910715</v>
      </c>
      <c r="E544" s="8" t="e">
        <f aca="false">apaHurstExponent(D295:D544)</f>
        <v>#NAME?</v>
      </c>
      <c r="F544" s="11"/>
      <c r="I544" s="9"/>
      <c r="J544" s="10"/>
    </row>
    <row r="545" customFormat="false" ht="15" hidden="false" customHeight="false" outlineLevel="0" collapsed="false">
      <c r="B545" s="7" t="n">
        <v>33115</v>
      </c>
      <c r="C545" s="0" t="n">
        <v>1534.4</v>
      </c>
      <c r="D545" s="1" t="n">
        <f aca="false">LN(C545/C544)</f>
        <v>0.0077857045451218</v>
      </c>
      <c r="E545" s="8" t="e">
        <f aca="false">apaHurstExponent(D296:D545)</f>
        <v>#NAME?</v>
      </c>
      <c r="F545" s="11"/>
      <c r="I545" s="9"/>
      <c r="J545" s="10"/>
    </row>
    <row r="546" customFormat="false" ht="15" hidden="false" customHeight="false" outlineLevel="0" collapsed="false">
      <c r="B546" s="7" t="n">
        <v>33116</v>
      </c>
      <c r="C546" s="0" t="n">
        <v>1530.6</v>
      </c>
      <c r="D546" s="1" t="n">
        <f aca="false">LN(C546/C545)</f>
        <v>-0.00247960975335316</v>
      </c>
      <c r="E546" s="8" t="e">
        <f aca="false">apaHurstExponent(D297:D546)</f>
        <v>#NAME?</v>
      </c>
      <c r="F546" s="11"/>
      <c r="I546" s="9"/>
      <c r="J546" s="10"/>
    </row>
    <row r="547" customFormat="false" ht="15" hidden="false" customHeight="false" outlineLevel="0" collapsed="false">
      <c r="B547" s="7" t="n">
        <v>33119</v>
      </c>
      <c r="C547" s="0" t="n">
        <v>1527.6</v>
      </c>
      <c r="D547" s="1" t="n">
        <f aca="false">LN(C547/C546)</f>
        <v>-0.00196193902445962</v>
      </c>
      <c r="E547" s="8" t="e">
        <f aca="false">apaHurstExponent(D298:D547)</f>
        <v>#NAME?</v>
      </c>
      <c r="F547" s="11"/>
      <c r="I547" s="9"/>
      <c r="J547" s="10"/>
    </row>
    <row r="548" customFormat="false" ht="15" hidden="false" customHeight="false" outlineLevel="0" collapsed="false">
      <c r="B548" s="7" t="n">
        <v>33120</v>
      </c>
      <c r="C548" s="0" t="n">
        <v>1508.8</v>
      </c>
      <c r="D548" s="1" t="n">
        <f aca="false">LN(C548/C547)</f>
        <v>-0.012383243472168</v>
      </c>
      <c r="E548" s="8" t="e">
        <f aca="false">apaHurstExponent(D299:D548)</f>
        <v>#NAME?</v>
      </c>
      <c r="F548" s="11"/>
      <c r="I548" s="9"/>
      <c r="J548" s="10"/>
    </row>
    <row r="549" customFormat="false" ht="15" hidden="false" customHeight="false" outlineLevel="0" collapsed="false">
      <c r="B549" s="7" t="n">
        <v>33121</v>
      </c>
      <c r="C549" s="0" t="n">
        <v>1508.9</v>
      </c>
      <c r="D549" s="1" t="n">
        <f aca="false">LN(C549/C548)</f>
        <v>6.62756404127771E-005</v>
      </c>
      <c r="E549" s="8" t="e">
        <f aca="false">apaHurstExponent(D300:D549)</f>
        <v>#NAME?</v>
      </c>
      <c r="F549" s="11"/>
      <c r="I549" s="9"/>
      <c r="J549" s="10"/>
    </row>
    <row r="550" customFormat="false" ht="15" hidden="false" customHeight="false" outlineLevel="0" collapsed="false">
      <c r="B550" s="7" t="n">
        <v>33122</v>
      </c>
      <c r="C550" s="0" t="n">
        <v>1504.1</v>
      </c>
      <c r="D550" s="1" t="n">
        <f aca="false">LN(C550/C549)</f>
        <v>-0.00318619585843814</v>
      </c>
      <c r="E550" s="8" t="e">
        <f aca="false">apaHurstExponent(D301:D550)</f>
        <v>#NAME?</v>
      </c>
      <c r="F550" s="11"/>
      <c r="I550" s="9"/>
      <c r="J550" s="10"/>
    </row>
    <row r="551" customFormat="false" ht="15" hidden="false" customHeight="false" outlineLevel="0" collapsed="false">
      <c r="B551" s="7" t="n">
        <v>33123</v>
      </c>
      <c r="C551" s="0" t="n">
        <v>1493.3</v>
      </c>
      <c r="D551" s="1" t="n">
        <f aca="false">LN(C551/C550)</f>
        <v>-0.00720627659794465</v>
      </c>
      <c r="E551" s="8" t="e">
        <f aca="false">apaHurstExponent(D302:D551)</f>
        <v>#NAME?</v>
      </c>
      <c r="F551" s="11"/>
      <c r="I551" s="9"/>
      <c r="J551" s="10"/>
    </row>
    <row r="552" customFormat="false" ht="15" hidden="false" customHeight="false" outlineLevel="0" collapsed="false">
      <c r="B552" s="7" t="n">
        <v>33127</v>
      </c>
      <c r="C552" s="0" t="n">
        <v>1506.9</v>
      </c>
      <c r="D552" s="1" t="n">
        <f aca="false">LN(C552/C551)</f>
        <v>0.00906612436088598</v>
      </c>
      <c r="E552" s="8" t="e">
        <f aca="false">apaHurstExponent(D303:D552)</f>
        <v>#NAME?</v>
      </c>
      <c r="F552" s="11"/>
      <c r="I552" s="9"/>
      <c r="J552" s="10"/>
    </row>
    <row r="553" customFormat="false" ht="15" hidden="false" customHeight="false" outlineLevel="0" collapsed="false">
      <c r="B553" s="7" t="n">
        <v>33128</v>
      </c>
      <c r="C553" s="0" t="n">
        <v>1519.6</v>
      </c>
      <c r="D553" s="1" t="n">
        <f aca="false">LN(C553/C552)</f>
        <v>0.0083925818893617</v>
      </c>
      <c r="E553" s="8" t="e">
        <f aca="false">apaHurstExponent(D304:D553)</f>
        <v>#NAME?</v>
      </c>
      <c r="F553" s="11"/>
      <c r="I553" s="9"/>
      <c r="J553" s="10"/>
    </row>
    <row r="554" customFormat="false" ht="15" hidden="false" customHeight="false" outlineLevel="0" collapsed="false">
      <c r="B554" s="7" t="n">
        <v>33129</v>
      </c>
      <c r="C554" s="0" t="n">
        <v>1514.6</v>
      </c>
      <c r="D554" s="1" t="n">
        <f aca="false">LN(C554/C553)</f>
        <v>-0.00329576463374822</v>
      </c>
      <c r="E554" s="8" t="e">
        <f aca="false">apaHurstExponent(D305:D554)</f>
        <v>#NAME?</v>
      </c>
      <c r="F554" s="11"/>
      <c r="I554" s="9"/>
      <c r="J554" s="10"/>
    </row>
    <row r="555" customFormat="false" ht="15" hidden="false" customHeight="false" outlineLevel="0" collapsed="false">
      <c r="B555" s="7" t="n">
        <v>33130</v>
      </c>
      <c r="C555" s="0" t="n">
        <v>1492.9</v>
      </c>
      <c r="D555" s="1" t="n">
        <f aca="false">LN(C555/C554)</f>
        <v>-0.0144308406201777</v>
      </c>
      <c r="E555" s="8" t="e">
        <f aca="false">apaHurstExponent(D306:D555)</f>
        <v>#NAME?</v>
      </c>
      <c r="F555" s="11"/>
      <c r="I555" s="9"/>
      <c r="J555" s="10"/>
    </row>
    <row r="556" customFormat="false" ht="15" hidden="false" customHeight="false" outlineLevel="0" collapsed="false">
      <c r="B556" s="7" t="n">
        <v>33133</v>
      </c>
      <c r="C556" s="0" t="n">
        <v>1487.4</v>
      </c>
      <c r="D556" s="1" t="n">
        <f aca="false">LN(C556/C555)</f>
        <v>-0.0036909077903446</v>
      </c>
      <c r="E556" s="8" t="e">
        <f aca="false">apaHurstExponent(D307:D556)</f>
        <v>#NAME?</v>
      </c>
      <c r="F556" s="11"/>
      <c r="I556" s="9"/>
      <c r="J556" s="10"/>
    </row>
    <row r="557" customFormat="false" ht="15" hidden="false" customHeight="false" outlineLevel="0" collapsed="false">
      <c r="B557" s="7" t="n">
        <v>33134</v>
      </c>
      <c r="C557" s="0" t="n">
        <v>1471.6</v>
      </c>
      <c r="D557" s="1" t="n">
        <f aca="false">LN(C557/C556)</f>
        <v>-0.0106793850385807</v>
      </c>
      <c r="E557" s="8" t="e">
        <f aca="false">apaHurstExponent(D308:D557)</f>
        <v>#NAME?</v>
      </c>
      <c r="F557" s="11"/>
      <c r="I557" s="9"/>
      <c r="J557" s="10"/>
    </row>
    <row r="558" customFormat="false" ht="15" hidden="false" customHeight="false" outlineLevel="0" collapsed="false">
      <c r="B558" s="7" t="n">
        <v>33135</v>
      </c>
      <c r="C558" s="0" t="n">
        <v>1468.3</v>
      </c>
      <c r="D558" s="1" t="n">
        <f aca="false">LN(C558/C557)</f>
        <v>-0.00224497526172735</v>
      </c>
      <c r="E558" s="8" t="e">
        <f aca="false">apaHurstExponent(D309:D558)</f>
        <v>#NAME?</v>
      </c>
      <c r="F558" s="11"/>
      <c r="I558" s="9"/>
      <c r="J558" s="10"/>
    </row>
    <row r="559" customFormat="false" ht="15" hidden="false" customHeight="false" outlineLevel="0" collapsed="false">
      <c r="B559" s="7" t="n">
        <v>33136</v>
      </c>
      <c r="C559" s="0" t="n">
        <v>1444.9</v>
      </c>
      <c r="D559" s="1" t="n">
        <f aca="false">LN(C559/C558)</f>
        <v>-0.0160651539693262</v>
      </c>
      <c r="E559" s="8" t="e">
        <f aca="false">apaHurstExponent(D310:D559)</f>
        <v>#NAME?</v>
      </c>
      <c r="F559" s="11"/>
      <c r="I559" s="9"/>
      <c r="J559" s="10"/>
    </row>
    <row r="560" customFormat="false" ht="15" hidden="false" customHeight="false" outlineLevel="0" collapsed="false">
      <c r="B560" s="7" t="n">
        <v>33137</v>
      </c>
      <c r="C560" s="0" t="n">
        <v>1438.3</v>
      </c>
      <c r="D560" s="1" t="n">
        <f aca="false">LN(C560/C559)</f>
        <v>-0.00457825438972206</v>
      </c>
      <c r="E560" s="8" t="e">
        <f aca="false">apaHurstExponent(D311:D560)</f>
        <v>#NAME?</v>
      </c>
      <c r="F560" s="11"/>
      <c r="I560" s="9"/>
      <c r="J560" s="10"/>
    </row>
    <row r="561" customFormat="false" ht="15" hidden="false" customHeight="false" outlineLevel="0" collapsed="false">
      <c r="B561" s="7" t="n">
        <v>33140</v>
      </c>
      <c r="C561" s="0" t="n">
        <v>1399</v>
      </c>
      <c r="D561" s="1" t="n">
        <f aca="false">LN(C561/C560)</f>
        <v>-0.0277041649443623</v>
      </c>
      <c r="E561" s="8" t="e">
        <f aca="false">apaHurstExponent(D312:D561)</f>
        <v>#NAME?</v>
      </c>
      <c r="F561" s="11"/>
      <c r="I561" s="9"/>
      <c r="J561" s="10"/>
    </row>
    <row r="562" customFormat="false" ht="15" hidden="false" customHeight="false" outlineLevel="0" collapsed="false">
      <c r="B562" s="7" t="n">
        <v>33141</v>
      </c>
      <c r="C562" s="0" t="n">
        <v>1369.7</v>
      </c>
      <c r="D562" s="1" t="n">
        <f aca="false">LN(C562/C561)</f>
        <v>-0.0211659579247057</v>
      </c>
      <c r="E562" s="8" t="e">
        <f aca="false">apaHurstExponent(D313:D562)</f>
        <v>#NAME?</v>
      </c>
      <c r="F562" s="11"/>
      <c r="I562" s="9"/>
      <c r="J562" s="10"/>
    </row>
    <row r="563" customFormat="false" ht="15" hidden="false" customHeight="false" outlineLevel="0" collapsed="false">
      <c r="B563" s="7" t="n">
        <v>33142</v>
      </c>
      <c r="C563" s="0" t="n">
        <v>1373.4</v>
      </c>
      <c r="D563" s="1" t="n">
        <f aca="false">LN(C563/C562)</f>
        <v>0.00269767944580063</v>
      </c>
      <c r="E563" s="8" t="e">
        <f aca="false">apaHurstExponent(D314:D563)</f>
        <v>#NAME?</v>
      </c>
      <c r="F563" s="11"/>
      <c r="I563" s="9"/>
      <c r="J563" s="10"/>
    </row>
    <row r="564" customFormat="false" ht="15" hidden="false" customHeight="false" outlineLevel="0" collapsed="false">
      <c r="B564" s="7" t="n">
        <v>33143</v>
      </c>
      <c r="C564" s="0" t="n">
        <v>1386.1</v>
      </c>
      <c r="D564" s="1" t="n">
        <f aca="false">LN(C564/C563)</f>
        <v>0.00920463103273111</v>
      </c>
      <c r="E564" s="8" t="e">
        <f aca="false">apaHurstExponent(D315:D564)</f>
        <v>#NAME?</v>
      </c>
      <c r="F564" s="11"/>
      <c r="I564" s="9"/>
      <c r="J564" s="10"/>
    </row>
    <row r="565" customFormat="false" ht="15" hidden="false" customHeight="false" outlineLevel="0" collapsed="false">
      <c r="B565" s="7" t="n">
        <v>33144</v>
      </c>
      <c r="C565" s="0" t="n">
        <v>1351</v>
      </c>
      <c r="D565" s="1" t="n">
        <f aca="false">LN(C565/C564)</f>
        <v>-0.0256489892591084</v>
      </c>
      <c r="E565" s="8" t="e">
        <f aca="false">apaHurstExponent(D316:D565)</f>
        <v>#NAME?</v>
      </c>
      <c r="F565" s="11"/>
      <c r="I565" s="9"/>
      <c r="J565" s="10"/>
    </row>
    <row r="566" customFormat="false" ht="15" hidden="false" customHeight="false" outlineLevel="0" collapsed="false">
      <c r="B566" s="7" t="n">
        <v>33147</v>
      </c>
      <c r="C566" s="0" t="n">
        <v>1400.4</v>
      </c>
      <c r="D566" s="1" t="n">
        <f aca="false">LN(C566/C565)</f>
        <v>0.0359128511203117</v>
      </c>
      <c r="E566" s="8" t="e">
        <f aca="false">apaHurstExponent(D317:D566)</f>
        <v>#NAME?</v>
      </c>
      <c r="F566" s="11"/>
      <c r="I566" s="9"/>
      <c r="J566" s="10"/>
    </row>
    <row r="567" customFormat="false" ht="15" hidden="false" customHeight="false" outlineLevel="0" collapsed="false">
      <c r="B567" s="7" t="n">
        <v>33148</v>
      </c>
      <c r="C567" s="0" t="n">
        <v>1437.2</v>
      </c>
      <c r="D567" s="1" t="n">
        <f aca="false">LN(C567/C566)</f>
        <v>0.025938866158853</v>
      </c>
      <c r="E567" s="8" t="e">
        <f aca="false">apaHurstExponent(D318:D567)</f>
        <v>#NAME?</v>
      </c>
      <c r="F567" s="11"/>
      <c r="I567" s="9"/>
      <c r="J567" s="10"/>
    </row>
    <row r="568" customFormat="false" ht="15" hidden="false" customHeight="false" outlineLevel="0" collapsed="false">
      <c r="B568" s="7" t="n">
        <v>33149</v>
      </c>
      <c r="C568" s="0" t="n">
        <v>1428</v>
      </c>
      <c r="D568" s="1" t="n">
        <f aca="false">LN(C568/C567)</f>
        <v>-0.00642191233983399</v>
      </c>
      <c r="E568" s="8" t="e">
        <f aca="false">apaHurstExponent(D319:D568)</f>
        <v>#NAME?</v>
      </c>
      <c r="F568" s="11"/>
      <c r="I568" s="9"/>
      <c r="J568" s="10"/>
    </row>
    <row r="569" customFormat="false" ht="15" hidden="false" customHeight="false" outlineLevel="0" collapsed="false">
      <c r="B569" s="7" t="n">
        <v>33150</v>
      </c>
      <c r="C569" s="0" t="n">
        <v>1411.3</v>
      </c>
      <c r="D569" s="1" t="n">
        <f aca="false">LN(C569/C568)</f>
        <v>-0.0117635984795685</v>
      </c>
      <c r="E569" s="8" t="e">
        <f aca="false">apaHurstExponent(D320:D569)</f>
        <v>#NAME?</v>
      </c>
      <c r="F569" s="11"/>
      <c r="I569" s="9"/>
      <c r="J569" s="10"/>
    </row>
    <row r="570" customFormat="false" ht="15" hidden="false" customHeight="false" outlineLevel="0" collapsed="false">
      <c r="B570" s="7" t="n">
        <v>33151</v>
      </c>
      <c r="C570" s="0" t="n">
        <v>1408.6</v>
      </c>
      <c r="D570" s="1" t="n">
        <f aca="false">LN(C570/C569)</f>
        <v>-0.00191496210865135</v>
      </c>
      <c r="E570" s="8" t="e">
        <f aca="false">apaHurstExponent(D321:D570)</f>
        <v>#NAME?</v>
      </c>
      <c r="F570" s="11"/>
      <c r="I570" s="9"/>
      <c r="J570" s="10"/>
    </row>
    <row r="571" customFormat="false" ht="15" hidden="false" customHeight="false" outlineLevel="0" collapsed="false">
      <c r="B571" s="7" t="n">
        <v>33154</v>
      </c>
      <c r="C571" s="0" t="n">
        <v>1447.2</v>
      </c>
      <c r="D571" s="1" t="n">
        <f aca="false">LN(C571/C570)</f>
        <v>0.0270343517697755</v>
      </c>
      <c r="E571" s="8" t="e">
        <f aca="false">apaHurstExponent(D322:D571)</f>
        <v>#NAME?</v>
      </c>
      <c r="F571" s="11"/>
      <c r="I571" s="9"/>
      <c r="J571" s="10"/>
    </row>
    <row r="572" customFormat="false" ht="15" hidden="false" customHeight="false" outlineLevel="0" collapsed="false">
      <c r="B572" s="7" t="n">
        <v>33155</v>
      </c>
      <c r="C572" s="0" t="n">
        <v>1429.3</v>
      </c>
      <c r="D572" s="1" t="n">
        <f aca="false">LN(C572/C571)</f>
        <v>-0.012445841166016</v>
      </c>
      <c r="E572" s="8" t="e">
        <f aca="false">apaHurstExponent(D323:D572)</f>
        <v>#NAME?</v>
      </c>
      <c r="F572" s="11"/>
      <c r="I572" s="9"/>
      <c r="J572" s="10"/>
    </row>
    <row r="573" customFormat="false" ht="15" hidden="false" customHeight="false" outlineLevel="0" collapsed="false">
      <c r="B573" s="7" t="n">
        <v>33156</v>
      </c>
      <c r="C573" s="0" t="n">
        <v>1420.9</v>
      </c>
      <c r="D573" s="1" t="n">
        <f aca="false">LN(C573/C572)</f>
        <v>-0.00589434027103986</v>
      </c>
      <c r="E573" s="8" t="e">
        <f aca="false">apaHurstExponent(D324:D573)</f>
        <v>#NAME?</v>
      </c>
      <c r="F573" s="11"/>
      <c r="I573" s="9"/>
      <c r="J573" s="10"/>
    </row>
    <row r="574" customFormat="false" ht="15" hidden="false" customHeight="false" outlineLevel="0" collapsed="false">
      <c r="B574" s="7" t="n">
        <v>33157</v>
      </c>
      <c r="C574" s="0" t="n">
        <v>1435.1</v>
      </c>
      <c r="D574" s="1" t="n">
        <f aca="false">LN(C574/C573)</f>
        <v>0.00994405953285652</v>
      </c>
      <c r="E574" s="8" t="e">
        <f aca="false">apaHurstExponent(D325:D574)</f>
        <v>#NAME?</v>
      </c>
      <c r="F574" s="11"/>
      <c r="I574" s="9"/>
      <c r="J574" s="10"/>
    </row>
    <row r="575" customFormat="false" ht="15" hidden="false" customHeight="false" outlineLevel="0" collapsed="false">
      <c r="B575" s="7" t="n">
        <v>33158</v>
      </c>
      <c r="C575" s="0" t="n">
        <v>1444.8</v>
      </c>
      <c r="D575" s="1" t="n">
        <f aca="false">LN(C575/C574)</f>
        <v>0.0067363704858348</v>
      </c>
      <c r="E575" s="8" t="e">
        <f aca="false">apaHurstExponent(D326:D575)</f>
        <v>#NAME?</v>
      </c>
      <c r="F575" s="11"/>
      <c r="I575" s="9"/>
      <c r="J575" s="10"/>
    </row>
    <row r="576" customFormat="false" ht="15" hidden="false" customHeight="false" outlineLevel="0" collapsed="false">
      <c r="B576" s="7" t="n">
        <v>33161</v>
      </c>
      <c r="C576" s="0" t="n">
        <v>1454.1</v>
      </c>
      <c r="D576" s="1" t="n">
        <f aca="false">LN(C576/C575)</f>
        <v>0.00641624885671889</v>
      </c>
      <c r="E576" s="8" t="e">
        <f aca="false">apaHurstExponent(D327:D576)</f>
        <v>#NAME?</v>
      </c>
      <c r="F576" s="11"/>
      <c r="I576" s="9"/>
      <c r="J576" s="10"/>
    </row>
    <row r="577" customFormat="false" ht="15" hidden="false" customHeight="false" outlineLevel="0" collapsed="false">
      <c r="B577" s="7" t="n">
        <v>33162</v>
      </c>
      <c r="C577" s="0" t="n">
        <v>1450.9</v>
      </c>
      <c r="D577" s="1" t="n">
        <f aca="false">LN(C577/C576)</f>
        <v>-0.00220309899780039</v>
      </c>
      <c r="E577" s="8" t="e">
        <f aca="false">apaHurstExponent(D328:D577)</f>
        <v>#NAME?</v>
      </c>
      <c r="F577" s="11"/>
      <c r="I577" s="9"/>
      <c r="J577" s="10"/>
    </row>
    <row r="578" customFormat="false" ht="15" hidden="false" customHeight="false" outlineLevel="0" collapsed="false">
      <c r="B578" s="7" t="n">
        <v>33163</v>
      </c>
      <c r="C578" s="0" t="n">
        <v>1442.3</v>
      </c>
      <c r="D578" s="1" t="n">
        <f aca="false">LN(C578/C577)</f>
        <v>-0.00594499193217498</v>
      </c>
      <c r="E578" s="8" t="e">
        <f aca="false">apaHurstExponent(D329:D578)</f>
        <v>#NAME?</v>
      </c>
      <c r="F578" s="11"/>
      <c r="I578" s="9"/>
      <c r="J578" s="10"/>
    </row>
    <row r="579" customFormat="false" ht="15" hidden="false" customHeight="false" outlineLevel="0" collapsed="false">
      <c r="B579" s="7" t="n">
        <v>33164</v>
      </c>
      <c r="C579" s="0" t="n">
        <v>1470.2</v>
      </c>
      <c r="D579" s="1" t="n">
        <f aca="false">LN(C579/C578)</f>
        <v>0.0191593843505229</v>
      </c>
      <c r="E579" s="8" t="e">
        <f aca="false">apaHurstExponent(D330:D579)</f>
        <v>#NAME?</v>
      </c>
      <c r="F579" s="11"/>
      <c r="I579" s="9"/>
      <c r="J579" s="10"/>
    </row>
    <row r="580" customFormat="false" ht="15" hidden="false" customHeight="false" outlineLevel="0" collapsed="false">
      <c r="B580" s="7" t="n">
        <v>33165</v>
      </c>
      <c r="C580" s="0" t="n">
        <v>1484.5</v>
      </c>
      <c r="D580" s="1" t="n">
        <f aca="false">LN(C580/C579)</f>
        <v>0.00967956926382727</v>
      </c>
      <c r="E580" s="8" t="e">
        <f aca="false">apaHurstExponent(D331:D580)</f>
        <v>#NAME?</v>
      </c>
      <c r="F580" s="11"/>
      <c r="I580" s="9"/>
      <c r="J580" s="10"/>
    </row>
    <row r="581" customFormat="false" ht="15" hidden="false" customHeight="false" outlineLevel="0" collapsed="false">
      <c r="B581" s="7" t="n">
        <v>33168</v>
      </c>
      <c r="C581" s="0" t="n">
        <v>1481.8</v>
      </c>
      <c r="D581" s="1" t="n">
        <f aca="false">LN(C581/C580)</f>
        <v>-0.00182045022125796</v>
      </c>
      <c r="E581" s="8" t="e">
        <f aca="false">apaHurstExponent(D332:D581)</f>
        <v>#NAME?</v>
      </c>
      <c r="F581" s="11"/>
      <c r="I581" s="9"/>
      <c r="J581" s="10"/>
    </row>
    <row r="582" customFormat="false" ht="15" hidden="false" customHeight="false" outlineLevel="0" collapsed="false">
      <c r="B582" s="7" t="n">
        <v>33169</v>
      </c>
      <c r="C582" s="0" t="n">
        <v>1499.1</v>
      </c>
      <c r="D582" s="1" t="n">
        <f aca="false">LN(C582/C581)</f>
        <v>0.0116073630357125</v>
      </c>
      <c r="E582" s="8" t="e">
        <f aca="false">apaHurstExponent(D333:D582)</f>
        <v>#NAME?</v>
      </c>
      <c r="F582" s="11"/>
      <c r="I582" s="9"/>
      <c r="J582" s="10"/>
    </row>
    <row r="583" customFormat="false" ht="15" hidden="false" customHeight="false" outlineLevel="0" collapsed="false">
      <c r="B583" s="7" t="n">
        <v>33170</v>
      </c>
      <c r="C583" s="0" t="n">
        <v>1494.8</v>
      </c>
      <c r="D583" s="1" t="n">
        <f aca="false">LN(C583/C582)</f>
        <v>-0.00287250940694016</v>
      </c>
      <c r="E583" s="8" t="e">
        <f aca="false">apaHurstExponent(D334:D583)</f>
        <v>#NAME?</v>
      </c>
      <c r="F583" s="11"/>
      <c r="I583" s="9"/>
      <c r="J583" s="10"/>
    </row>
    <row r="584" customFormat="false" ht="15" hidden="false" customHeight="false" outlineLevel="0" collapsed="false">
      <c r="B584" s="7" t="n">
        <v>33171</v>
      </c>
      <c r="C584" s="0" t="n">
        <v>1475.1</v>
      </c>
      <c r="D584" s="1" t="n">
        <f aca="false">LN(C584/C583)</f>
        <v>-0.0132666345253254</v>
      </c>
      <c r="E584" s="8" t="e">
        <f aca="false">apaHurstExponent(D335:D584)</f>
        <v>#NAME?</v>
      </c>
      <c r="F584" s="11"/>
      <c r="I584" s="9"/>
      <c r="J584" s="10"/>
    </row>
    <row r="585" customFormat="false" ht="15" hidden="false" customHeight="false" outlineLevel="0" collapsed="false">
      <c r="B585" s="7" t="n">
        <v>33172</v>
      </c>
      <c r="C585" s="0" t="n">
        <v>1442</v>
      </c>
      <c r="D585" s="1" t="n">
        <f aca="false">LN(C585/C584)</f>
        <v>-0.0226947452411089</v>
      </c>
      <c r="E585" s="8" t="e">
        <f aca="false">apaHurstExponent(D336:D585)</f>
        <v>#NAME?</v>
      </c>
      <c r="F585" s="11"/>
      <c r="I585" s="9"/>
      <c r="J585" s="10"/>
    </row>
    <row r="586" customFormat="false" ht="15" hidden="false" customHeight="false" outlineLevel="0" collapsed="false">
      <c r="B586" s="7" t="n">
        <v>33175</v>
      </c>
      <c r="C586" s="0" t="n">
        <v>1436.7</v>
      </c>
      <c r="D586" s="1" t="n">
        <f aca="false">LN(C586/C585)</f>
        <v>-0.00368222182822099</v>
      </c>
      <c r="E586" s="8" t="e">
        <f aca="false">apaHurstExponent(D337:D586)</f>
        <v>#NAME?</v>
      </c>
      <c r="F586" s="11"/>
      <c r="I586" s="9"/>
      <c r="J586" s="10"/>
    </row>
    <row r="587" customFormat="false" ht="15" hidden="false" customHeight="false" outlineLevel="0" collapsed="false">
      <c r="B587" s="7" t="n">
        <v>33176</v>
      </c>
      <c r="C587" s="0" t="n">
        <v>1423.8</v>
      </c>
      <c r="D587" s="1" t="n">
        <f aca="false">LN(C587/C586)</f>
        <v>-0.00901946334690054</v>
      </c>
      <c r="E587" s="8" t="e">
        <f aca="false">apaHurstExponent(D338:D587)</f>
        <v>#NAME?</v>
      </c>
      <c r="F587" s="11"/>
      <c r="I587" s="9"/>
      <c r="J587" s="10"/>
    </row>
    <row r="588" customFormat="false" ht="15" hidden="false" customHeight="false" outlineLevel="0" collapsed="false">
      <c r="B588" s="7" t="n">
        <v>33177</v>
      </c>
      <c r="C588" s="0" t="n">
        <v>1417.9</v>
      </c>
      <c r="D588" s="1" t="n">
        <f aca="false">LN(C588/C587)</f>
        <v>-0.00415244992626057</v>
      </c>
      <c r="E588" s="8" t="e">
        <f aca="false">apaHurstExponent(D339:D588)</f>
        <v>#NAME?</v>
      </c>
      <c r="F588" s="11"/>
      <c r="I588" s="9"/>
      <c r="J588" s="10"/>
    </row>
    <row r="589" customFormat="false" ht="15" hidden="false" customHeight="false" outlineLevel="0" collapsed="false">
      <c r="B589" s="7" t="n">
        <v>33178</v>
      </c>
      <c r="C589" s="0" t="n">
        <v>1390.7</v>
      </c>
      <c r="D589" s="1" t="n">
        <f aca="false">LN(C589/C588)</f>
        <v>-0.0193696862589471</v>
      </c>
      <c r="E589" s="8" t="e">
        <f aca="false">apaHurstExponent(D340:D589)</f>
        <v>#NAME?</v>
      </c>
      <c r="F589" s="11"/>
      <c r="I589" s="9"/>
      <c r="J589" s="10"/>
    </row>
    <row r="590" customFormat="false" ht="15" hidden="false" customHeight="false" outlineLevel="0" collapsed="false">
      <c r="B590" s="7" t="n">
        <v>33179</v>
      </c>
      <c r="C590" s="0" t="n">
        <v>1397.4</v>
      </c>
      <c r="D590" s="1" t="n">
        <f aca="false">LN(C590/C589)</f>
        <v>0.00480614963378527</v>
      </c>
      <c r="E590" s="8" t="e">
        <f aca="false">apaHurstExponent(D341:D590)</f>
        <v>#NAME?</v>
      </c>
      <c r="F590" s="11"/>
      <c r="I590" s="9"/>
      <c r="J590" s="10"/>
    </row>
    <row r="591" customFormat="false" ht="15" hidden="false" customHeight="false" outlineLevel="0" collapsed="false">
      <c r="B591" s="7" t="n">
        <v>33182</v>
      </c>
      <c r="C591" s="0" t="n">
        <v>1399.6</v>
      </c>
      <c r="D591" s="1" t="n">
        <f aca="false">LN(C591/C590)</f>
        <v>0.00157311437518259</v>
      </c>
      <c r="E591" s="8" t="e">
        <f aca="false">apaHurstExponent(D342:D591)</f>
        <v>#NAME?</v>
      </c>
      <c r="F591" s="11"/>
      <c r="I591" s="9"/>
      <c r="J591" s="10"/>
    </row>
    <row r="592" customFormat="false" ht="15" hidden="false" customHeight="false" outlineLevel="0" collapsed="false">
      <c r="B592" s="7" t="n">
        <v>33183</v>
      </c>
      <c r="C592" s="0" t="n">
        <v>1387.8</v>
      </c>
      <c r="D592" s="1" t="n">
        <f aca="false">LN(C592/C591)</f>
        <v>-0.00846672202808438</v>
      </c>
      <c r="E592" s="8" t="e">
        <f aca="false">apaHurstExponent(D343:D592)</f>
        <v>#NAME?</v>
      </c>
      <c r="F592" s="11"/>
      <c r="I592" s="9"/>
      <c r="J592" s="10"/>
    </row>
    <row r="593" customFormat="false" ht="15" hidden="false" customHeight="false" outlineLevel="0" collapsed="false">
      <c r="B593" s="7" t="n">
        <v>33184</v>
      </c>
      <c r="C593" s="0" t="n">
        <v>1380.8</v>
      </c>
      <c r="D593" s="1" t="n">
        <f aca="false">LN(C593/C592)</f>
        <v>-0.00505671813628494</v>
      </c>
      <c r="E593" s="8" t="e">
        <f aca="false">apaHurstExponent(D344:D593)</f>
        <v>#NAME?</v>
      </c>
      <c r="F593" s="11"/>
      <c r="I593" s="9"/>
      <c r="J593" s="10"/>
    </row>
    <row r="594" customFormat="false" ht="15" hidden="false" customHeight="false" outlineLevel="0" collapsed="false">
      <c r="B594" s="7" t="n">
        <v>33185</v>
      </c>
      <c r="C594" s="0" t="n">
        <v>1377.6</v>
      </c>
      <c r="D594" s="1" t="n">
        <f aca="false">LN(C594/C593)</f>
        <v>-0.0023201866556972</v>
      </c>
      <c r="E594" s="8" t="e">
        <f aca="false">apaHurstExponent(D345:D594)</f>
        <v>#NAME?</v>
      </c>
      <c r="F594" s="11"/>
      <c r="I594" s="9"/>
      <c r="J594" s="10"/>
    </row>
    <row r="595" customFormat="false" ht="15" hidden="false" customHeight="false" outlineLevel="0" collapsed="false">
      <c r="B595" s="7" t="n">
        <v>33186</v>
      </c>
      <c r="C595" s="0" t="n">
        <v>1387.1</v>
      </c>
      <c r="D595" s="1" t="n">
        <f aca="false">LN(C595/C594)</f>
        <v>0.0068723820957781</v>
      </c>
      <c r="E595" s="8" t="e">
        <f aca="false">apaHurstExponent(D346:D595)</f>
        <v>#NAME?</v>
      </c>
      <c r="F595" s="11"/>
      <c r="I595" s="9"/>
      <c r="J595" s="10"/>
    </row>
    <row r="596" customFormat="false" ht="15" hidden="false" customHeight="false" outlineLevel="0" collapsed="false">
      <c r="B596" s="7" t="n">
        <v>33189</v>
      </c>
      <c r="C596" s="0" t="n">
        <v>1407.5</v>
      </c>
      <c r="D596" s="1" t="n">
        <f aca="false">LN(C596/C595)</f>
        <v>0.0145998442446011</v>
      </c>
      <c r="E596" s="8" t="e">
        <f aca="false">apaHurstExponent(D347:D596)</f>
        <v>#NAME?</v>
      </c>
      <c r="F596" s="11"/>
      <c r="I596" s="9"/>
      <c r="J596" s="10"/>
    </row>
    <row r="597" customFormat="false" ht="15" hidden="false" customHeight="false" outlineLevel="0" collapsed="false">
      <c r="B597" s="7" t="n">
        <v>33190</v>
      </c>
      <c r="C597" s="0" t="n">
        <v>1415.2</v>
      </c>
      <c r="D597" s="1" t="n">
        <f aca="false">LN(C597/C596)</f>
        <v>0.00545578283173019</v>
      </c>
      <c r="E597" s="8" t="e">
        <f aca="false">apaHurstExponent(D348:D597)</f>
        <v>#NAME?</v>
      </c>
      <c r="F597" s="11"/>
      <c r="I597" s="9"/>
      <c r="J597" s="10"/>
    </row>
    <row r="598" customFormat="false" ht="15" hidden="false" customHeight="false" outlineLevel="0" collapsed="false">
      <c r="B598" s="7" t="n">
        <v>33191</v>
      </c>
      <c r="C598" s="0" t="n">
        <v>1410.3</v>
      </c>
      <c r="D598" s="1" t="n">
        <f aca="false">LN(C598/C597)</f>
        <v>-0.00346841614738107</v>
      </c>
      <c r="E598" s="8" t="e">
        <f aca="false">apaHurstExponent(D349:D598)</f>
        <v>#NAME?</v>
      </c>
      <c r="F598" s="11"/>
      <c r="I598" s="9"/>
      <c r="J598" s="10"/>
    </row>
    <row r="599" customFormat="false" ht="15" hidden="false" customHeight="false" outlineLevel="0" collapsed="false">
      <c r="B599" s="7" t="n">
        <v>33192</v>
      </c>
      <c r="C599" s="0" t="n">
        <v>1405.7</v>
      </c>
      <c r="D599" s="1" t="n">
        <f aca="false">LN(C599/C598)</f>
        <v>-0.00326704836047432</v>
      </c>
      <c r="E599" s="8" t="e">
        <f aca="false">apaHurstExponent(D350:D599)</f>
        <v>#NAME?</v>
      </c>
      <c r="F599" s="11"/>
      <c r="I599" s="9"/>
      <c r="J599" s="10"/>
    </row>
    <row r="600" customFormat="false" ht="15" hidden="false" customHeight="false" outlineLevel="0" collapsed="false">
      <c r="B600" s="7" t="n">
        <v>33193</v>
      </c>
      <c r="C600" s="0" t="n">
        <v>1395.2</v>
      </c>
      <c r="D600" s="1" t="n">
        <f aca="false">LN(C600/C599)</f>
        <v>-0.00749762518300503</v>
      </c>
      <c r="E600" s="8" t="e">
        <f aca="false">apaHurstExponent(D351:D600)</f>
        <v>#NAME?</v>
      </c>
      <c r="F600" s="11"/>
      <c r="I600" s="9"/>
      <c r="J600" s="10"/>
    </row>
    <row r="601" customFormat="false" ht="15" hidden="false" customHeight="false" outlineLevel="0" collapsed="false">
      <c r="B601" s="7" t="n">
        <v>33196</v>
      </c>
      <c r="C601" s="0" t="n">
        <v>1416</v>
      </c>
      <c r="D601" s="1" t="n">
        <f aca="false">LN(C601/C600)</f>
        <v>0.0147982210989499</v>
      </c>
      <c r="E601" s="8" t="e">
        <f aca="false">apaHurstExponent(D352:D601)</f>
        <v>#NAME?</v>
      </c>
      <c r="F601" s="11"/>
      <c r="I601" s="9"/>
      <c r="J601" s="10"/>
    </row>
    <row r="602" customFormat="false" ht="15" hidden="false" customHeight="false" outlineLevel="0" collapsed="false">
      <c r="B602" s="7" t="n">
        <v>33197</v>
      </c>
      <c r="C602" s="0" t="n">
        <v>1405.8</v>
      </c>
      <c r="D602" s="1" t="n">
        <f aca="false">LN(C602/C601)</f>
        <v>-0.00722945951186012</v>
      </c>
      <c r="E602" s="8" t="e">
        <f aca="false">apaHurstExponent(D353:D602)</f>
        <v>#NAME?</v>
      </c>
      <c r="F602" s="11"/>
      <c r="I602" s="9"/>
      <c r="J602" s="10"/>
    </row>
    <row r="603" customFormat="false" ht="15" hidden="false" customHeight="false" outlineLevel="0" collapsed="false">
      <c r="B603" s="7" t="n">
        <v>33198</v>
      </c>
      <c r="C603" s="0" t="n">
        <v>1398.4</v>
      </c>
      <c r="D603" s="1" t="n">
        <f aca="false">LN(C603/C602)</f>
        <v>-0.0052778098405339</v>
      </c>
      <c r="E603" s="8" t="e">
        <f aca="false">apaHurstExponent(D354:D603)</f>
        <v>#NAME?</v>
      </c>
      <c r="F603" s="11"/>
      <c r="I603" s="9"/>
      <c r="J603" s="10"/>
    </row>
    <row r="604" customFormat="false" ht="15" hidden="false" customHeight="false" outlineLevel="0" collapsed="false">
      <c r="B604" s="7" t="n">
        <v>33199</v>
      </c>
      <c r="C604" s="0" t="n">
        <v>1388.8</v>
      </c>
      <c r="D604" s="1" t="n">
        <f aca="false">LN(C604/C603)</f>
        <v>-0.00688866099518538</v>
      </c>
      <c r="E604" s="8" t="e">
        <f aca="false">apaHurstExponent(D355:D604)</f>
        <v>#NAME?</v>
      </c>
      <c r="F604" s="11"/>
      <c r="I604" s="9"/>
      <c r="J604" s="10"/>
    </row>
    <row r="605" customFormat="false" ht="15" hidden="false" customHeight="false" outlineLevel="0" collapsed="false">
      <c r="B605" s="7" t="n">
        <v>33200</v>
      </c>
      <c r="C605" s="0" t="n">
        <v>1385.6</v>
      </c>
      <c r="D605" s="1" t="n">
        <f aca="false">LN(C605/C604)</f>
        <v>-0.00230680609791506</v>
      </c>
      <c r="E605" s="8" t="e">
        <f aca="false">apaHurstExponent(D356:D605)</f>
        <v>#NAME?</v>
      </c>
      <c r="F605" s="11"/>
      <c r="I605" s="9"/>
      <c r="J605" s="10"/>
    </row>
    <row r="606" customFormat="false" ht="15" hidden="false" customHeight="false" outlineLevel="0" collapsed="false">
      <c r="B606" s="7" t="n">
        <v>33203</v>
      </c>
      <c r="C606" s="0" t="n">
        <v>1353.7</v>
      </c>
      <c r="D606" s="1" t="n">
        <f aca="false">LN(C606/C605)</f>
        <v>-0.0232916746164302</v>
      </c>
      <c r="E606" s="8" t="e">
        <f aca="false">apaHurstExponent(D357:D606)</f>
        <v>#NAME?</v>
      </c>
      <c r="F606" s="11"/>
      <c r="I606" s="9"/>
      <c r="J606" s="10"/>
    </row>
    <row r="607" customFormat="false" ht="15" hidden="false" customHeight="false" outlineLevel="0" collapsed="false">
      <c r="B607" s="7" t="n">
        <v>33204</v>
      </c>
      <c r="C607" s="0" t="n">
        <v>1357.1</v>
      </c>
      <c r="D607" s="1" t="n">
        <f aca="false">LN(C607/C606)</f>
        <v>0.00250848589558436</v>
      </c>
      <c r="E607" s="8" t="e">
        <f aca="false">apaHurstExponent(D358:D607)</f>
        <v>#NAME?</v>
      </c>
      <c r="F607" s="11"/>
      <c r="I607" s="9"/>
      <c r="J607" s="10"/>
    </row>
    <row r="608" customFormat="false" ht="15" hidden="false" customHeight="false" outlineLevel="0" collapsed="false">
      <c r="B608" s="7" t="n">
        <v>33205</v>
      </c>
      <c r="C608" s="0" t="n">
        <v>1366.6</v>
      </c>
      <c r="D608" s="1" t="n">
        <f aca="false">LN(C608/C607)</f>
        <v>0.006975833259353</v>
      </c>
      <c r="E608" s="8" t="e">
        <f aca="false">apaHurstExponent(D359:D608)</f>
        <v>#NAME?</v>
      </c>
      <c r="F608" s="11"/>
      <c r="I608" s="9"/>
      <c r="J608" s="10"/>
    </row>
    <row r="609" customFormat="false" ht="15" hidden="false" customHeight="false" outlineLevel="0" collapsed="false">
      <c r="B609" s="7" t="n">
        <v>33206</v>
      </c>
      <c r="C609" s="0" t="n">
        <v>1368.3</v>
      </c>
      <c r="D609" s="1" t="n">
        <f aca="false">LN(C609/C608)</f>
        <v>0.0012431900390865</v>
      </c>
      <c r="E609" s="8" t="e">
        <f aca="false">apaHurstExponent(D360:D609)</f>
        <v>#NAME?</v>
      </c>
      <c r="F609" s="11"/>
      <c r="I609" s="9"/>
      <c r="J609" s="10"/>
    </row>
    <row r="610" customFormat="false" ht="15" hidden="false" customHeight="false" outlineLevel="0" collapsed="false">
      <c r="B610" s="7" t="n">
        <v>33207</v>
      </c>
      <c r="C610" s="0" t="n">
        <v>1384.9</v>
      </c>
      <c r="D610" s="1" t="n">
        <f aca="false">LN(C610/C609)</f>
        <v>0.0120588414629076</v>
      </c>
      <c r="E610" s="8" t="e">
        <f aca="false">apaHurstExponent(D361:D610)</f>
        <v>#NAME?</v>
      </c>
      <c r="F610" s="11"/>
      <c r="I610" s="9"/>
      <c r="J610" s="10"/>
    </row>
    <row r="611" customFormat="false" ht="15" hidden="false" customHeight="false" outlineLevel="0" collapsed="false">
      <c r="B611" s="7" t="n">
        <v>33210</v>
      </c>
      <c r="C611" s="0" t="n">
        <v>1409.4</v>
      </c>
      <c r="D611" s="1" t="n">
        <f aca="false">LN(C611/C610)</f>
        <v>0.0175361470442502</v>
      </c>
      <c r="E611" s="8" t="e">
        <f aca="false">apaHurstExponent(D362:D611)</f>
        <v>#NAME?</v>
      </c>
      <c r="F611" s="11"/>
      <c r="I611" s="9"/>
      <c r="J611" s="10"/>
    </row>
    <row r="612" customFormat="false" ht="15" hidden="false" customHeight="false" outlineLevel="0" collapsed="false">
      <c r="B612" s="7" t="n">
        <v>33211</v>
      </c>
      <c r="C612" s="0" t="n">
        <v>1403.1</v>
      </c>
      <c r="D612" s="1" t="n">
        <f aca="false">LN(C612/C611)</f>
        <v>-0.004480007492972</v>
      </c>
      <c r="E612" s="8" t="e">
        <f aca="false">apaHurstExponent(D363:D612)</f>
        <v>#NAME?</v>
      </c>
      <c r="F612" s="11"/>
      <c r="I612" s="9"/>
      <c r="J612" s="10"/>
    </row>
    <row r="613" customFormat="false" ht="15" hidden="false" customHeight="false" outlineLevel="0" collapsed="false">
      <c r="B613" s="7" t="n">
        <v>33212</v>
      </c>
      <c r="C613" s="0" t="n">
        <v>1411.4</v>
      </c>
      <c r="D613" s="1" t="n">
        <f aca="false">LN(C613/C612)</f>
        <v>0.00589804516677968</v>
      </c>
      <c r="E613" s="8" t="e">
        <f aca="false">apaHurstExponent(D364:D613)</f>
        <v>#NAME?</v>
      </c>
      <c r="F613" s="11"/>
      <c r="I613" s="9"/>
      <c r="J613" s="10"/>
    </row>
    <row r="614" customFormat="false" ht="15" hidden="false" customHeight="false" outlineLevel="0" collapsed="false">
      <c r="B614" s="7" t="n">
        <v>33213</v>
      </c>
      <c r="C614" s="0" t="n">
        <v>1450.3</v>
      </c>
      <c r="D614" s="1" t="n">
        <f aca="false">LN(C614/C613)</f>
        <v>0.0271883119994743</v>
      </c>
      <c r="E614" s="8" t="e">
        <f aca="false">apaHurstExponent(D365:D614)</f>
        <v>#NAME?</v>
      </c>
      <c r="F614" s="11"/>
      <c r="I614" s="9"/>
      <c r="J614" s="10"/>
    </row>
    <row r="615" customFormat="false" ht="15" hidden="false" customHeight="false" outlineLevel="0" collapsed="false">
      <c r="B615" s="7" t="n">
        <v>33214</v>
      </c>
      <c r="C615" s="0" t="n">
        <v>1444.5</v>
      </c>
      <c r="D615" s="1" t="n">
        <f aca="false">LN(C615/C614)</f>
        <v>-0.00400719065991439</v>
      </c>
      <c r="E615" s="8" t="e">
        <f aca="false">apaHurstExponent(D366:D615)</f>
        <v>#NAME?</v>
      </c>
      <c r="F615" s="11"/>
      <c r="I615" s="9"/>
      <c r="J615" s="10"/>
    </row>
    <row r="616" customFormat="false" ht="15" hidden="false" customHeight="false" outlineLevel="0" collapsed="false">
      <c r="B616" s="7" t="n">
        <v>33217</v>
      </c>
      <c r="C616" s="0" t="n">
        <v>1427.1</v>
      </c>
      <c r="D616" s="1" t="n">
        <f aca="false">LN(C616/C615)</f>
        <v>-0.0121188277999445</v>
      </c>
      <c r="E616" s="8" t="e">
        <f aca="false">apaHurstExponent(D367:D616)</f>
        <v>#NAME?</v>
      </c>
      <c r="F616" s="11"/>
      <c r="I616" s="9"/>
      <c r="J616" s="10"/>
    </row>
    <row r="617" customFormat="false" ht="15" hidden="false" customHeight="false" outlineLevel="0" collapsed="false">
      <c r="B617" s="7" t="n">
        <v>33218</v>
      </c>
      <c r="C617" s="0" t="n">
        <v>1413.9</v>
      </c>
      <c r="D617" s="1" t="n">
        <f aca="false">LN(C617/C616)</f>
        <v>-0.00929256950855054</v>
      </c>
      <c r="E617" s="8" t="e">
        <f aca="false">apaHurstExponent(D368:D617)</f>
        <v>#NAME?</v>
      </c>
      <c r="F617" s="11"/>
      <c r="I617" s="9"/>
      <c r="J617" s="10"/>
    </row>
    <row r="618" customFormat="false" ht="15" hidden="false" customHeight="false" outlineLevel="0" collapsed="false">
      <c r="B618" s="7" t="n">
        <v>33219</v>
      </c>
      <c r="C618" s="0" t="n">
        <v>1419.9</v>
      </c>
      <c r="D618" s="1" t="n">
        <f aca="false">LN(C618/C617)</f>
        <v>0.00423460298251708</v>
      </c>
      <c r="E618" s="8" t="e">
        <f aca="false">apaHurstExponent(D369:D618)</f>
        <v>#NAME?</v>
      </c>
      <c r="F618" s="11"/>
      <c r="I618" s="9"/>
      <c r="J618" s="10"/>
    </row>
    <row r="619" customFormat="false" ht="15" hidden="false" customHeight="false" outlineLevel="0" collapsed="false">
      <c r="B619" s="7" t="n">
        <v>33220</v>
      </c>
      <c r="C619" s="0" t="n">
        <v>1417</v>
      </c>
      <c r="D619" s="1" t="n">
        <f aca="false">LN(C619/C618)</f>
        <v>-0.0020444858896316</v>
      </c>
      <c r="E619" s="8" t="e">
        <f aca="false">apaHurstExponent(D370:D619)</f>
        <v>#NAME?</v>
      </c>
      <c r="F619" s="11"/>
      <c r="I619" s="9"/>
      <c r="J619" s="10"/>
    </row>
    <row r="620" customFormat="false" ht="15" hidden="false" customHeight="false" outlineLevel="0" collapsed="false">
      <c r="B620" s="7" t="n">
        <v>33221</v>
      </c>
      <c r="C620" s="0" t="n">
        <v>1407.6</v>
      </c>
      <c r="D620" s="1" t="n">
        <f aca="false">LN(C620/C619)</f>
        <v>-0.0066558342432504</v>
      </c>
      <c r="E620" s="8" t="e">
        <f aca="false">apaHurstExponent(D371:D620)</f>
        <v>#NAME?</v>
      </c>
      <c r="F620" s="11"/>
      <c r="I620" s="9"/>
      <c r="J620" s="10"/>
    </row>
    <row r="621" customFormat="false" ht="15" hidden="false" customHeight="false" outlineLevel="0" collapsed="false">
      <c r="B621" s="7" t="n">
        <v>33224</v>
      </c>
      <c r="C621" s="0" t="n">
        <v>1388.4</v>
      </c>
      <c r="D621" s="1" t="n">
        <f aca="false">LN(C621/C620)</f>
        <v>-0.0137341214597988</v>
      </c>
      <c r="E621" s="8" t="e">
        <f aca="false">apaHurstExponent(D372:D621)</f>
        <v>#NAME?</v>
      </c>
      <c r="F621" s="11"/>
      <c r="I621" s="9"/>
      <c r="J621" s="10"/>
    </row>
    <row r="622" customFormat="false" ht="15" hidden="false" customHeight="false" outlineLevel="0" collapsed="false">
      <c r="B622" s="7" t="n">
        <v>33225</v>
      </c>
      <c r="C622" s="0" t="n">
        <v>1393.4</v>
      </c>
      <c r="D622" s="1" t="n">
        <f aca="false">LN(C622/C621)</f>
        <v>0.00359479860838725</v>
      </c>
      <c r="E622" s="8" t="e">
        <f aca="false">apaHurstExponent(D373:D622)</f>
        <v>#NAME?</v>
      </c>
      <c r="F622" s="11"/>
      <c r="I622" s="9"/>
      <c r="J622" s="10"/>
    </row>
    <row r="623" customFormat="false" ht="15" hidden="false" customHeight="false" outlineLevel="0" collapsed="false">
      <c r="B623" s="7" t="n">
        <v>33226</v>
      </c>
      <c r="C623" s="0" t="n">
        <v>1386.7</v>
      </c>
      <c r="D623" s="1" t="n">
        <f aca="false">LN(C623/C622)</f>
        <v>-0.00481997983620002</v>
      </c>
      <c r="E623" s="8" t="e">
        <f aca="false">apaHurstExponent(D374:D623)</f>
        <v>#NAME?</v>
      </c>
      <c r="F623" s="11"/>
      <c r="I623" s="9"/>
      <c r="J623" s="10"/>
    </row>
    <row r="624" customFormat="false" ht="15" hidden="false" customHeight="false" outlineLevel="0" collapsed="false">
      <c r="B624" s="7" t="n">
        <v>33227</v>
      </c>
      <c r="C624" s="0" t="n">
        <v>1371.2</v>
      </c>
      <c r="D624" s="1" t="n">
        <f aca="false">LN(C624/C623)</f>
        <v>-0.0112405549163032</v>
      </c>
      <c r="E624" s="8" t="e">
        <f aca="false">apaHurstExponent(D375:D624)</f>
        <v>#NAME?</v>
      </c>
      <c r="F624" s="11"/>
      <c r="I624" s="9"/>
      <c r="J624" s="10"/>
    </row>
    <row r="625" customFormat="false" ht="15" hidden="false" customHeight="false" outlineLevel="0" collapsed="false">
      <c r="B625" s="7" t="n">
        <v>33228</v>
      </c>
      <c r="C625" s="0" t="n">
        <v>1387.9</v>
      </c>
      <c r="D625" s="1" t="n">
        <f aca="false">LN(C625/C624)</f>
        <v>0.0121055445182787</v>
      </c>
      <c r="E625" s="8" t="e">
        <f aca="false">apaHurstExponent(D376:D625)</f>
        <v>#NAME?</v>
      </c>
      <c r="F625" s="11"/>
      <c r="I625" s="9"/>
      <c r="J625" s="10"/>
    </row>
    <row r="626" customFormat="false" ht="15" hidden="false" customHeight="false" outlineLevel="0" collapsed="false">
      <c r="B626" s="7" t="n">
        <v>33231</v>
      </c>
      <c r="C626" s="0" t="n">
        <v>1387.4</v>
      </c>
      <c r="D626" s="1" t="n">
        <f aca="false">LN(C626/C625)</f>
        <v>-0.000360321410593152</v>
      </c>
      <c r="E626" s="8" t="e">
        <f aca="false">apaHurstExponent(D377:D626)</f>
        <v>#NAME?</v>
      </c>
      <c r="F626" s="11"/>
      <c r="I626" s="9"/>
      <c r="J626" s="10"/>
    </row>
    <row r="627" customFormat="false" ht="15" hidden="false" customHeight="false" outlineLevel="0" collapsed="false">
      <c r="B627" s="7" t="n">
        <v>33234</v>
      </c>
      <c r="C627" s="0" t="n">
        <v>1384</v>
      </c>
      <c r="D627" s="1" t="n">
        <f aca="false">LN(C627/C626)</f>
        <v>-0.00245363477358606</v>
      </c>
      <c r="E627" s="8" t="e">
        <f aca="false">apaHurstExponent(D378:D627)</f>
        <v>#NAME?</v>
      </c>
      <c r="F627" s="11"/>
      <c r="I627" s="9"/>
      <c r="J627" s="10"/>
    </row>
    <row r="628" customFormat="false" ht="15" hidden="false" customHeight="false" outlineLevel="0" collapsed="false">
      <c r="B628" s="7" t="n">
        <v>33235</v>
      </c>
      <c r="C628" s="0" t="n">
        <v>1383.1</v>
      </c>
      <c r="D628" s="1" t="n">
        <f aca="false">LN(C628/C627)</f>
        <v>-0.000650500546952696</v>
      </c>
      <c r="E628" s="8" t="e">
        <f aca="false">apaHurstExponent(D379:D628)</f>
        <v>#NAME?</v>
      </c>
      <c r="F628" s="11"/>
      <c r="I628" s="9"/>
      <c r="J628" s="10"/>
    </row>
    <row r="629" customFormat="false" ht="15" hidden="false" customHeight="false" outlineLevel="0" collapsed="false">
      <c r="B629" s="7" t="n">
        <v>33241</v>
      </c>
      <c r="C629" s="0" t="n">
        <v>1372.1</v>
      </c>
      <c r="D629" s="1" t="n">
        <f aca="false">LN(C629/C628)</f>
        <v>-0.00798494370353267</v>
      </c>
      <c r="E629" s="8" t="e">
        <f aca="false">apaHurstExponent(D380:D629)</f>
        <v>#NAME?</v>
      </c>
      <c r="F629" s="11"/>
      <c r="I629" s="9"/>
      <c r="J629" s="10"/>
    </row>
    <row r="630" customFormat="false" ht="15" hidden="false" customHeight="false" outlineLevel="0" collapsed="false">
      <c r="B630" s="7" t="n">
        <v>33242</v>
      </c>
      <c r="C630" s="0" t="n">
        <v>1371.7</v>
      </c>
      <c r="D630" s="1" t="n">
        <f aca="false">LN(C630/C629)</f>
        <v>-0.000291566442768154</v>
      </c>
      <c r="E630" s="8" t="e">
        <f aca="false">apaHurstExponent(D381:D630)</f>
        <v>#NAME?</v>
      </c>
      <c r="F630" s="11"/>
      <c r="I630" s="9"/>
      <c r="J630" s="10"/>
    </row>
    <row r="631" customFormat="false" ht="15" hidden="false" customHeight="false" outlineLevel="0" collapsed="false">
      <c r="B631" s="7" t="n">
        <v>33245</v>
      </c>
      <c r="C631" s="0" t="n">
        <v>1340.3</v>
      </c>
      <c r="D631" s="1" t="n">
        <f aca="false">LN(C631/C630)</f>
        <v>-0.0231573769999104</v>
      </c>
      <c r="E631" s="8" t="e">
        <f aca="false">apaHurstExponent(D382:D631)</f>
        <v>#NAME?</v>
      </c>
      <c r="F631" s="11"/>
      <c r="I631" s="9"/>
      <c r="J631" s="10"/>
    </row>
    <row r="632" customFormat="false" ht="15" hidden="false" customHeight="false" outlineLevel="0" collapsed="false">
      <c r="B632" s="7" t="n">
        <v>33246</v>
      </c>
      <c r="C632" s="0" t="n">
        <v>1326.4</v>
      </c>
      <c r="D632" s="1" t="n">
        <f aca="false">LN(C632/C631)</f>
        <v>-0.0104249641034203</v>
      </c>
      <c r="E632" s="8" t="e">
        <f aca="false">apaHurstExponent(D383:D632)</f>
        <v>#NAME?</v>
      </c>
      <c r="F632" s="11"/>
      <c r="I632" s="9"/>
      <c r="J632" s="10"/>
    </row>
    <row r="633" customFormat="false" ht="15" hidden="false" customHeight="false" outlineLevel="0" collapsed="false">
      <c r="B633" s="7" t="n">
        <v>33247</v>
      </c>
      <c r="C633" s="0" t="n">
        <v>1349.9</v>
      </c>
      <c r="D633" s="1" t="n">
        <f aca="false">LN(C633/C632)</f>
        <v>0.0175620102337509</v>
      </c>
      <c r="E633" s="8" t="e">
        <f aca="false">apaHurstExponent(D384:D633)</f>
        <v>#NAME?</v>
      </c>
      <c r="F633" s="11"/>
      <c r="I633" s="9"/>
      <c r="J633" s="10"/>
    </row>
    <row r="634" customFormat="false" ht="15" hidden="false" customHeight="false" outlineLevel="0" collapsed="false">
      <c r="B634" s="7" t="n">
        <v>33248</v>
      </c>
      <c r="C634" s="0" t="n">
        <v>1331.5</v>
      </c>
      <c r="D634" s="1" t="n">
        <f aca="false">LN(C634/C633)</f>
        <v>-0.0137243893607945</v>
      </c>
      <c r="E634" s="8" t="e">
        <f aca="false">apaHurstExponent(D385:D634)</f>
        <v>#NAME?</v>
      </c>
      <c r="F634" s="11"/>
      <c r="I634" s="9"/>
      <c r="J634" s="10"/>
    </row>
    <row r="635" customFormat="false" ht="15" hidden="false" customHeight="false" outlineLevel="0" collapsed="false">
      <c r="B635" s="7" t="n">
        <v>33249</v>
      </c>
      <c r="C635" s="0" t="n">
        <v>1320.9</v>
      </c>
      <c r="D635" s="1" t="n">
        <f aca="false">LN(C635/C634)</f>
        <v>-0.00799280382416905</v>
      </c>
      <c r="E635" s="8" t="e">
        <f aca="false">apaHurstExponent(D386:D635)</f>
        <v>#NAME?</v>
      </c>
      <c r="F635" s="11"/>
      <c r="I635" s="9"/>
      <c r="J635" s="10"/>
    </row>
    <row r="636" customFormat="false" ht="15" hidden="false" customHeight="false" outlineLevel="0" collapsed="false">
      <c r="B636" s="7" t="n">
        <v>33252</v>
      </c>
      <c r="C636" s="0" t="n">
        <v>1287.6</v>
      </c>
      <c r="D636" s="1" t="n">
        <f aca="false">LN(C636/C635)</f>
        <v>-0.0255333020051649</v>
      </c>
      <c r="E636" s="8" t="e">
        <f aca="false">apaHurstExponent(D387:D636)</f>
        <v>#NAME?</v>
      </c>
      <c r="F636" s="11"/>
      <c r="I636" s="9"/>
      <c r="J636" s="10"/>
    </row>
    <row r="637" customFormat="false" ht="15" hidden="false" customHeight="false" outlineLevel="0" collapsed="false">
      <c r="B637" s="7" t="n">
        <v>33253</v>
      </c>
      <c r="C637" s="0" t="n">
        <v>1296.7</v>
      </c>
      <c r="D637" s="1" t="n">
        <f aca="false">LN(C637/C636)</f>
        <v>0.00704255513018566</v>
      </c>
      <c r="E637" s="8" t="e">
        <f aca="false">apaHurstExponent(D388:D637)</f>
        <v>#NAME?</v>
      </c>
      <c r="F637" s="11"/>
      <c r="I637" s="9"/>
      <c r="J637" s="10"/>
    </row>
    <row r="638" customFormat="false" ht="15" hidden="false" customHeight="false" outlineLevel="0" collapsed="false">
      <c r="B638" s="7" t="n">
        <v>33254</v>
      </c>
      <c r="C638" s="0" t="n">
        <v>1289.4</v>
      </c>
      <c r="D638" s="1" t="n">
        <f aca="false">LN(C638/C637)</f>
        <v>-0.00564558167831882</v>
      </c>
      <c r="E638" s="8" t="e">
        <f aca="false">apaHurstExponent(D389:D638)</f>
        <v>#NAME?</v>
      </c>
      <c r="F638" s="11"/>
      <c r="I638" s="9"/>
      <c r="J638" s="10"/>
    </row>
    <row r="639" customFormat="false" ht="15" hidden="false" customHeight="false" outlineLevel="0" collapsed="false">
      <c r="B639" s="7" t="n">
        <v>33255</v>
      </c>
      <c r="C639" s="0" t="n">
        <v>1363.4</v>
      </c>
      <c r="D639" s="1" t="n">
        <f aca="false">LN(C639/C638)</f>
        <v>0.0558045860521652</v>
      </c>
      <c r="E639" s="8" t="e">
        <f aca="false">apaHurstExponent(D390:D639)</f>
        <v>#NAME?</v>
      </c>
      <c r="F639" s="11"/>
      <c r="I639" s="9"/>
      <c r="J639" s="10"/>
    </row>
    <row r="640" customFormat="false" ht="15" hidden="false" customHeight="false" outlineLevel="0" collapsed="false">
      <c r="B640" s="7" t="n">
        <v>33256</v>
      </c>
      <c r="C640" s="0" t="n">
        <v>1354</v>
      </c>
      <c r="D640" s="1" t="n">
        <f aca="false">LN(C640/C639)</f>
        <v>-0.00691840545646464</v>
      </c>
      <c r="E640" s="8" t="e">
        <f aca="false">apaHurstExponent(D391:D640)</f>
        <v>#NAME?</v>
      </c>
      <c r="F640" s="11"/>
      <c r="I640" s="9"/>
      <c r="J640" s="10"/>
    </row>
    <row r="641" customFormat="false" ht="15" hidden="false" customHeight="false" outlineLevel="0" collapsed="false">
      <c r="B641" s="7" t="n">
        <v>33259</v>
      </c>
      <c r="C641" s="0" t="n">
        <v>1331.1</v>
      </c>
      <c r="D641" s="1" t="n">
        <f aca="false">LN(C641/C640)</f>
        <v>-0.0170575064192469</v>
      </c>
      <c r="E641" s="8" t="e">
        <f aca="false">apaHurstExponent(D392:D641)</f>
        <v>#NAME?</v>
      </c>
      <c r="F641" s="11"/>
      <c r="I641" s="9"/>
      <c r="J641" s="10"/>
    </row>
    <row r="642" customFormat="false" ht="15" hidden="false" customHeight="false" outlineLevel="0" collapsed="false">
      <c r="B642" s="7" t="n">
        <v>33260</v>
      </c>
      <c r="C642" s="0" t="n">
        <v>1336.8</v>
      </c>
      <c r="D642" s="1" t="n">
        <f aca="false">LN(C642/C641)</f>
        <v>0.00427303022821048</v>
      </c>
      <c r="E642" s="8" t="e">
        <f aca="false">apaHurstExponent(D393:D642)</f>
        <v>#NAME?</v>
      </c>
      <c r="F642" s="11"/>
      <c r="I642" s="9"/>
      <c r="J642" s="10"/>
    </row>
    <row r="643" customFormat="false" ht="15" hidden="false" customHeight="false" outlineLevel="0" collapsed="false">
      <c r="B643" s="7" t="n">
        <v>33261</v>
      </c>
      <c r="C643" s="0" t="n">
        <v>1350</v>
      </c>
      <c r="D643" s="1" t="n">
        <f aca="false">LN(C643/C642)</f>
        <v>0.0098258941512912</v>
      </c>
      <c r="E643" s="8" t="e">
        <f aca="false">apaHurstExponent(D394:D643)</f>
        <v>#NAME?</v>
      </c>
      <c r="F643" s="11"/>
      <c r="I643" s="9"/>
      <c r="J643" s="10"/>
    </row>
    <row r="644" customFormat="false" ht="15" hidden="false" customHeight="false" outlineLevel="0" collapsed="false">
      <c r="B644" s="7" t="n">
        <v>33262</v>
      </c>
      <c r="C644" s="0" t="n">
        <v>1387.8</v>
      </c>
      <c r="D644" s="1" t="n">
        <f aca="false">LN(C644/C643)</f>
        <v>0.0276151670329734</v>
      </c>
      <c r="E644" s="8" t="e">
        <f aca="false">apaHurstExponent(D395:D644)</f>
        <v>#NAME?</v>
      </c>
      <c r="F644" s="11"/>
      <c r="I644" s="9"/>
      <c r="J644" s="10"/>
    </row>
    <row r="645" customFormat="false" ht="15" hidden="false" customHeight="false" outlineLevel="0" collapsed="false">
      <c r="B645" s="7" t="n">
        <v>33263</v>
      </c>
      <c r="C645" s="0" t="n">
        <v>1400.6</v>
      </c>
      <c r="D645" s="1" t="n">
        <f aca="false">LN(C645/C644)</f>
        <v>0.00918095675596875</v>
      </c>
      <c r="E645" s="8" t="e">
        <f aca="false">apaHurstExponent(D396:D645)</f>
        <v>#NAME?</v>
      </c>
      <c r="F645" s="11"/>
      <c r="I645" s="9"/>
      <c r="J645" s="10"/>
    </row>
    <row r="646" customFormat="false" ht="15" hidden="false" customHeight="false" outlineLevel="0" collapsed="false">
      <c r="B646" s="7" t="n">
        <v>33266</v>
      </c>
      <c r="C646" s="0" t="n">
        <v>1413.9</v>
      </c>
      <c r="D646" s="1" t="n">
        <f aca="false">LN(C646/C645)</f>
        <v>0.00945112737637773</v>
      </c>
      <c r="E646" s="8" t="e">
        <f aca="false">apaHurstExponent(D397:D646)</f>
        <v>#NAME?</v>
      </c>
      <c r="F646" s="11"/>
      <c r="I646" s="9"/>
      <c r="J646" s="10"/>
    </row>
    <row r="647" customFormat="false" ht="15" hidden="false" customHeight="false" outlineLevel="0" collapsed="false">
      <c r="B647" s="7" t="n">
        <v>33267</v>
      </c>
      <c r="C647" s="0" t="n">
        <v>1412.2</v>
      </c>
      <c r="D647" s="1" t="n">
        <f aca="false">LN(C647/C646)</f>
        <v>-0.0012030715155484</v>
      </c>
      <c r="E647" s="8" t="e">
        <f aca="false">apaHurstExponent(D398:D647)</f>
        <v>#NAME?</v>
      </c>
      <c r="F647" s="11"/>
      <c r="I647" s="9"/>
      <c r="J647" s="10"/>
    </row>
    <row r="648" customFormat="false" ht="15" hidden="false" customHeight="false" outlineLevel="0" collapsed="false">
      <c r="B648" s="7" t="n">
        <v>33268</v>
      </c>
      <c r="C648" s="0" t="n">
        <v>1438.6</v>
      </c>
      <c r="D648" s="1" t="n">
        <f aca="false">LN(C648/C647)</f>
        <v>0.0185216463510094</v>
      </c>
      <c r="E648" s="8" t="e">
        <f aca="false">apaHurstExponent(D399:D648)</f>
        <v>#NAME?</v>
      </c>
      <c r="F648" s="11"/>
      <c r="I648" s="9"/>
      <c r="J648" s="10"/>
    </row>
    <row r="649" customFormat="false" ht="15" hidden="false" customHeight="false" outlineLevel="0" collapsed="false">
      <c r="B649" s="7" t="n">
        <v>33269</v>
      </c>
      <c r="C649" s="0" t="n">
        <v>1434.3</v>
      </c>
      <c r="D649" s="1" t="n">
        <f aca="false">LN(C649/C648)</f>
        <v>-0.00299349313308842</v>
      </c>
      <c r="E649" s="8" t="e">
        <f aca="false">apaHurstExponent(D400:D649)</f>
        <v>#NAME?</v>
      </c>
      <c r="F649" s="11"/>
      <c r="I649" s="9"/>
      <c r="J649" s="10"/>
    </row>
    <row r="650" customFormat="false" ht="15" hidden="false" customHeight="false" outlineLevel="0" collapsed="false">
      <c r="B650" s="7" t="n">
        <v>33270</v>
      </c>
      <c r="C650" s="0" t="n">
        <v>1448.1</v>
      </c>
      <c r="D650" s="1" t="n">
        <f aca="false">LN(C650/C649)</f>
        <v>0.00957542703438949</v>
      </c>
      <c r="E650" s="8" t="e">
        <f aca="false">apaHurstExponent(D401:D650)</f>
        <v>#NAME?</v>
      </c>
      <c r="F650" s="11"/>
      <c r="I650" s="9"/>
      <c r="J650" s="10"/>
    </row>
    <row r="651" customFormat="false" ht="15" hidden="false" customHeight="false" outlineLevel="0" collapsed="false">
      <c r="B651" s="7" t="n">
        <v>33273</v>
      </c>
      <c r="C651" s="0" t="n">
        <v>1462.9</v>
      </c>
      <c r="D651" s="1" t="n">
        <f aca="false">LN(C651/C650)</f>
        <v>0.0101684146494836</v>
      </c>
      <c r="E651" s="8" t="e">
        <f aca="false">apaHurstExponent(D402:D651)</f>
        <v>#NAME?</v>
      </c>
      <c r="F651" s="11"/>
      <c r="I651" s="9"/>
      <c r="J651" s="10"/>
    </row>
    <row r="652" customFormat="false" ht="15" hidden="false" customHeight="false" outlineLevel="0" collapsed="false">
      <c r="B652" s="7" t="n">
        <v>33274</v>
      </c>
      <c r="C652" s="0" t="n">
        <v>1472.5</v>
      </c>
      <c r="D652" s="1" t="n">
        <f aca="false">LN(C652/C651)</f>
        <v>0.00654086954170127</v>
      </c>
      <c r="E652" s="8" t="e">
        <f aca="false">apaHurstExponent(D403:D652)</f>
        <v>#NAME?</v>
      </c>
      <c r="F652" s="11"/>
      <c r="I652" s="9"/>
      <c r="J652" s="10"/>
    </row>
    <row r="653" customFormat="false" ht="15" hidden="false" customHeight="false" outlineLevel="0" collapsed="false">
      <c r="B653" s="7" t="n">
        <v>33275</v>
      </c>
      <c r="C653" s="0" t="n">
        <v>1455.1</v>
      </c>
      <c r="D653" s="1" t="n">
        <f aca="false">LN(C653/C652)</f>
        <v>-0.0118870097595089</v>
      </c>
      <c r="E653" s="8" t="e">
        <f aca="false">apaHurstExponent(D404:D653)</f>
        <v>#NAME?</v>
      </c>
      <c r="F653" s="11"/>
      <c r="I653" s="9"/>
      <c r="J653" s="10"/>
    </row>
    <row r="654" customFormat="false" ht="15" hidden="false" customHeight="false" outlineLevel="0" collapsed="false">
      <c r="B654" s="7" t="n">
        <v>33276</v>
      </c>
      <c r="C654" s="0" t="n">
        <v>1463.3</v>
      </c>
      <c r="D654" s="1" t="n">
        <f aca="false">LN(C654/C653)</f>
        <v>0.00561953233214796</v>
      </c>
      <c r="E654" s="8" t="e">
        <f aca="false">apaHurstExponent(D405:D654)</f>
        <v>#NAME?</v>
      </c>
      <c r="F654" s="11"/>
      <c r="I654" s="9"/>
      <c r="J654" s="10"/>
    </row>
    <row r="655" customFormat="false" ht="15" hidden="false" customHeight="false" outlineLevel="0" collapsed="false">
      <c r="B655" s="7" t="n">
        <v>33277</v>
      </c>
      <c r="C655" s="0" t="n">
        <v>1477.9</v>
      </c>
      <c r="D655" s="1" t="n">
        <f aca="false">LN(C655/C654)</f>
        <v>0.00992800212214635</v>
      </c>
      <c r="E655" s="8" t="e">
        <f aca="false">apaHurstExponent(D406:D655)</f>
        <v>#NAME?</v>
      </c>
      <c r="F655" s="11"/>
      <c r="I655" s="9"/>
      <c r="J655" s="10"/>
    </row>
    <row r="656" customFormat="false" ht="15" hidden="false" customHeight="false" outlineLevel="0" collapsed="false">
      <c r="B656" s="7" t="n">
        <v>33280</v>
      </c>
      <c r="C656" s="0" t="n">
        <v>1515.7</v>
      </c>
      <c r="D656" s="1" t="n">
        <f aca="false">LN(C656/C655)</f>
        <v>0.0252552172170842</v>
      </c>
      <c r="E656" s="8" t="e">
        <f aca="false">apaHurstExponent(D407:D656)</f>
        <v>#NAME?</v>
      </c>
      <c r="F656" s="11"/>
      <c r="I656" s="9"/>
      <c r="J656" s="10"/>
    </row>
    <row r="657" customFormat="false" ht="15" hidden="false" customHeight="false" outlineLevel="0" collapsed="false">
      <c r="B657" s="7" t="n">
        <v>33281</v>
      </c>
      <c r="C657" s="0" t="n">
        <v>1515.1</v>
      </c>
      <c r="D657" s="1" t="n">
        <f aca="false">LN(C657/C656)</f>
        <v>-0.000395935071821549</v>
      </c>
      <c r="E657" s="8" t="e">
        <f aca="false">apaHurstExponent(D408:D657)</f>
        <v>#NAME?</v>
      </c>
      <c r="F657" s="11"/>
      <c r="I657" s="9"/>
      <c r="J657" s="10"/>
    </row>
    <row r="658" customFormat="false" ht="15" hidden="false" customHeight="false" outlineLevel="0" collapsed="false">
      <c r="B658" s="7" t="n">
        <v>33282</v>
      </c>
      <c r="C658" s="0" t="n">
        <v>1540</v>
      </c>
      <c r="D658" s="1" t="n">
        <f aca="false">LN(C658/C657)</f>
        <v>0.0163009730418851</v>
      </c>
      <c r="E658" s="8" t="e">
        <f aca="false">apaHurstExponent(D409:D658)</f>
        <v>#NAME?</v>
      </c>
      <c r="F658" s="11"/>
      <c r="I658" s="9"/>
      <c r="J658" s="10"/>
    </row>
    <row r="659" customFormat="false" ht="15" hidden="false" customHeight="false" outlineLevel="0" collapsed="false">
      <c r="B659" s="7" t="n">
        <v>33283</v>
      </c>
      <c r="C659" s="0" t="n">
        <v>1537.2</v>
      </c>
      <c r="D659" s="1" t="n">
        <f aca="false">LN(C659/C658)</f>
        <v>-0.00181983671698598</v>
      </c>
      <c r="E659" s="8" t="e">
        <f aca="false">apaHurstExponent(D410:D659)</f>
        <v>#NAME?</v>
      </c>
      <c r="F659" s="11"/>
      <c r="I659" s="9"/>
      <c r="J659" s="10"/>
    </row>
    <row r="660" customFormat="false" ht="15" hidden="false" customHeight="false" outlineLevel="0" collapsed="false">
      <c r="B660" s="7" t="n">
        <v>33284</v>
      </c>
      <c r="C660" s="0" t="n">
        <v>1558.9</v>
      </c>
      <c r="D660" s="1" t="n">
        <f aca="false">LN(C660/C659)</f>
        <v>0.0140178646279464</v>
      </c>
      <c r="E660" s="8" t="e">
        <f aca="false">apaHurstExponent(D411:D660)</f>
        <v>#NAME?</v>
      </c>
      <c r="F660" s="11"/>
      <c r="I660" s="9"/>
      <c r="J660" s="10"/>
    </row>
    <row r="661" customFormat="false" ht="15" hidden="false" customHeight="false" outlineLevel="0" collapsed="false">
      <c r="B661" s="7" t="n">
        <v>33287</v>
      </c>
      <c r="C661" s="0" t="n">
        <v>1579.9</v>
      </c>
      <c r="D661" s="1" t="n">
        <f aca="false">LN(C661/C660)</f>
        <v>0.0133811095601682</v>
      </c>
      <c r="E661" s="8" t="e">
        <f aca="false">apaHurstExponent(D412:D661)</f>
        <v>#NAME?</v>
      </c>
      <c r="F661" s="11"/>
      <c r="I661" s="9"/>
      <c r="J661" s="10"/>
    </row>
    <row r="662" customFormat="false" ht="15" hidden="false" customHeight="false" outlineLevel="0" collapsed="false">
      <c r="B662" s="7" t="n">
        <v>33288</v>
      </c>
      <c r="C662" s="0" t="n">
        <v>1574</v>
      </c>
      <c r="D662" s="1" t="n">
        <f aca="false">LN(C662/C661)</f>
        <v>-0.00374140390145485</v>
      </c>
      <c r="E662" s="8" t="e">
        <f aca="false">apaHurstExponent(D413:D662)</f>
        <v>#NAME?</v>
      </c>
      <c r="F662" s="11"/>
      <c r="I662" s="9"/>
      <c r="J662" s="10"/>
    </row>
    <row r="663" customFormat="false" ht="15" hidden="false" customHeight="false" outlineLevel="0" collapsed="false">
      <c r="B663" s="7" t="n">
        <v>33289</v>
      </c>
      <c r="C663" s="0" t="n">
        <v>1537.6</v>
      </c>
      <c r="D663" s="1" t="n">
        <f aca="false">LN(C663/C662)</f>
        <v>-0.0233973907613206</v>
      </c>
      <c r="E663" s="8" t="e">
        <f aca="false">apaHurstExponent(D414:D663)</f>
        <v>#NAME?</v>
      </c>
      <c r="F663" s="11"/>
      <c r="I663" s="9"/>
      <c r="J663" s="10"/>
    </row>
    <row r="664" customFormat="false" ht="15" hidden="false" customHeight="false" outlineLevel="0" collapsed="false">
      <c r="B664" s="7" t="n">
        <v>33290</v>
      </c>
      <c r="C664" s="0" t="n">
        <v>1560.6</v>
      </c>
      <c r="D664" s="1" t="n">
        <f aca="false">LN(C664/C663)</f>
        <v>0.0148476034666328</v>
      </c>
      <c r="E664" s="8" t="e">
        <f aca="false">apaHurstExponent(D415:D664)</f>
        <v>#NAME?</v>
      </c>
      <c r="F664" s="11"/>
      <c r="I664" s="9"/>
      <c r="J664" s="10"/>
    </row>
    <row r="665" customFormat="false" ht="15" hidden="false" customHeight="false" outlineLevel="0" collapsed="false">
      <c r="B665" s="7" t="n">
        <v>33291</v>
      </c>
      <c r="C665" s="0" t="n">
        <v>1571.7</v>
      </c>
      <c r="D665" s="1" t="n">
        <f aca="false">LN(C665/C664)</f>
        <v>0.00708747339962304</v>
      </c>
      <c r="E665" s="8" t="e">
        <f aca="false">apaHurstExponent(D416:D665)</f>
        <v>#NAME?</v>
      </c>
      <c r="F665" s="11"/>
      <c r="I665" s="9"/>
      <c r="J665" s="10"/>
    </row>
    <row r="666" customFormat="false" ht="15" hidden="false" customHeight="false" outlineLevel="0" collapsed="false">
      <c r="B666" s="7" t="n">
        <v>33294</v>
      </c>
      <c r="C666" s="0" t="n">
        <v>1603.2</v>
      </c>
      <c r="D666" s="1" t="n">
        <f aca="false">LN(C666/C665)</f>
        <v>0.019843795808262</v>
      </c>
      <c r="E666" s="8" t="e">
        <f aca="false">apaHurstExponent(D417:D666)</f>
        <v>#NAME?</v>
      </c>
      <c r="F666" s="11"/>
      <c r="I666" s="9"/>
      <c r="J666" s="10"/>
    </row>
    <row r="667" customFormat="false" ht="15" hidden="false" customHeight="false" outlineLevel="0" collapsed="false">
      <c r="B667" s="7" t="n">
        <v>33295</v>
      </c>
      <c r="C667" s="0" t="n">
        <v>1576.6</v>
      </c>
      <c r="D667" s="1" t="n">
        <f aca="false">LN(C667/C666)</f>
        <v>-0.0167310022647379</v>
      </c>
      <c r="E667" s="8" t="e">
        <f aca="false">apaHurstExponent(D418:D667)</f>
        <v>#NAME?</v>
      </c>
      <c r="F667" s="11"/>
      <c r="I667" s="9"/>
      <c r="J667" s="10"/>
    </row>
    <row r="668" customFormat="false" ht="15" hidden="false" customHeight="false" outlineLevel="0" collapsed="false">
      <c r="B668" s="7" t="n">
        <v>33296</v>
      </c>
      <c r="C668" s="0" t="n">
        <v>1589.5</v>
      </c>
      <c r="D668" s="1" t="n">
        <f aca="false">LN(C668/C667)</f>
        <v>0.00814887172504954</v>
      </c>
      <c r="E668" s="8" t="e">
        <f aca="false">apaHurstExponent(D419:D668)</f>
        <v>#NAME?</v>
      </c>
      <c r="F668" s="11"/>
      <c r="I668" s="9"/>
      <c r="J668" s="10"/>
    </row>
    <row r="669" customFormat="false" ht="15" hidden="false" customHeight="false" outlineLevel="0" collapsed="false">
      <c r="B669" s="7" t="n">
        <v>33297</v>
      </c>
      <c r="C669" s="0" t="n">
        <v>1578.7</v>
      </c>
      <c r="D669" s="1" t="n">
        <f aca="false">LN(C669/C668)</f>
        <v>-0.00681777781317619</v>
      </c>
      <c r="E669" s="8" t="e">
        <f aca="false">apaHurstExponent(D420:D669)</f>
        <v>#NAME?</v>
      </c>
      <c r="F669" s="11"/>
      <c r="I669" s="9"/>
      <c r="J669" s="10"/>
    </row>
    <row r="670" customFormat="false" ht="15" hidden="false" customHeight="false" outlineLevel="0" collapsed="false">
      <c r="B670" s="7" t="n">
        <v>33298</v>
      </c>
      <c r="C670" s="0" t="n">
        <v>1559</v>
      </c>
      <c r="D670" s="1" t="n">
        <f aca="false">LN(C670/C669)</f>
        <v>-0.0125571334799047</v>
      </c>
      <c r="E670" s="8" t="e">
        <f aca="false">apaHurstExponent(D421:D670)</f>
        <v>#NAME?</v>
      </c>
      <c r="F670" s="11"/>
      <c r="I670" s="9"/>
      <c r="J670" s="10"/>
    </row>
    <row r="671" customFormat="false" ht="15" hidden="false" customHeight="false" outlineLevel="0" collapsed="false">
      <c r="B671" s="7" t="n">
        <v>33301</v>
      </c>
      <c r="C671" s="0" t="n">
        <v>1580.6</v>
      </c>
      <c r="D671" s="1" t="n">
        <f aca="false">LN(C671/C670)</f>
        <v>0.0137599317130984</v>
      </c>
      <c r="E671" s="8" t="e">
        <f aca="false">apaHurstExponent(D422:D671)</f>
        <v>#NAME?</v>
      </c>
      <c r="F671" s="11"/>
      <c r="I671" s="9"/>
      <c r="J671" s="10"/>
    </row>
    <row r="672" customFormat="false" ht="15" hidden="false" customHeight="false" outlineLevel="0" collapsed="false">
      <c r="B672" s="7" t="n">
        <v>33302</v>
      </c>
      <c r="C672" s="0" t="n">
        <v>1591.8</v>
      </c>
      <c r="D672" s="1" t="n">
        <f aca="false">LN(C672/C671)</f>
        <v>0.00706092960087415</v>
      </c>
      <c r="E672" s="8" t="e">
        <f aca="false">apaHurstExponent(D423:D672)</f>
        <v>#NAME?</v>
      </c>
      <c r="F672" s="11"/>
      <c r="I672" s="9"/>
      <c r="J672" s="10"/>
    </row>
    <row r="673" customFormat="false" ht="15" hidden="false" customHeight="false" outlineLevel="0" collapsed="false">
      <c r="B673" s="7" t="n">
        <v>33303</v>
      </c>
      <c r="C673" s="0" t="n">
        <v>1625</v>
      </c>
      <c r="D673" s="1" t="n">
        <f aca="false">LN(C673/C672)</f>
        <v>0.0206423643920889</v>
      </c>
      <c r="E673" s="8" t="e">
        <f aca="false">apaHurstExponent(D424:D673)</f>
        <v>#NAME?</v>
      </c>
      <c r="F673" s="11"/>
      <c r="I673" s="9"/>
      <c r="J673" s="10"/>
    </row>
    <row r="674" customFormat="false" ht="15" hidden="false" customHeight="false" outlineLevel="0" collapsed="false">
      <c r="B674" s="7" t="n">
        <v>33304</v>
      </c>
      <c r="C674" s="0" t="n">
        <v>1622.9</v>
      </c>
      <c r="D674" s="1" t="n">
        <f aca="false">LN(C674/C673)</f>
        <v>-0.00129314344200149</v>
      </c>
      <c r="E674" s="8" t="e">
        <f aca="false">apaHurstExponent(D425:D674)</f>
        <v>#NAME?</v>
      </c>
      <c r="F674" s="11"/>
      <c r="I674" s="9"/>
      <c r="J674" s="10"/>
    </row>
    <row r="675" customFormat="false" ht="15" hidden="false" customHeight="false" outlineLevel="0" collapsed="false">
      <c r="B675" s="7" t="n">
        <v>33305</v>
      </c>
      <c r="C675" s="0" t="n">
        <v>1643.2</v>
      </c>
      <c r="D675" s="1" t="n">
        <f aca="false">LN(C675/C674)</f>
        <v>0.0124308878524576</v>
      </c>
      <c r="E675" s="8" t="e">
        <f aca="false">apaHurstExponent(D426:D675)</f>
        <v>#NAME?</v>
      </c>
      <c r="F675" s="11"/>
      <c r="I675" s="9"/>
      <c r="J675" s="10"/>
    </row>
    <row r="676" customFormat="false" ht="15" hidden="false" customHeight="false" outlineLevel="0" collapsed="false">
      <c r="B676" s="7" t="n">
        <v>33308</v>
      </c>
      <c r="C676" s="0" t="n">
        <v>1622</v>
      </c>
      <c r="D676" s="1" t="n">
        <f aca="false">LN(C676/C675)</f>
        <v>-0.0129856044989356</v>
      </c>
      <c r="E676" s="8" t="e">
        <f aca="false">apaHurstExponent(D427:D676)</f>
        <v>#NAME?</v>
      </c>
      <c r="F676" s="11"/>
      <c r="I676" s="9"/>
      <c r="J676" s="10"/>
    </row>
    <row r="677" customFormat="false" ht="15" hidden="false" customHeight="false" outlineLevel="0" collapsed="false">
      <c r="B677" s="7" t="n">
        <v>33309</v>
      </c>
      <c r="C677" s="0" t="n">
        <v>1616.8</v>
      </c>
      <c r="D677" s="1" t="n">
        <f aca="false">LN(C677/C676)</f>
        <v>-0.00321106858594696</v>
      </c>
      <c r="E677" s="8" t="e">
        <f aca="false">apaHurstExponent(D428:D677)</f>
        <v>#NAME?</v>
      </c>
      <c r="F677" s="11"/>
      <c r="I677" s="9"/>
      <c r="J677" s="10"/>
    </row>
    <row r="678" customFormat="false" ht="15" hidden="false" customHeight="false" outlineLevel="0" collapsed="false">
      <c r="B678" s="7" t="n">
        <v>33310</v>
      </c>
      <c r="C678" s="0" t="n">
        <v>1592.3</v>
      </c>
      <c r="D678" s="1" t="n">
        <f aca="false">LN(C678/C677)</f>
        <v>-0.0152693752270309</v>
      </c>
      <c r="E678" s="8" t="e">
        <f aca="false">apaHurstExponent(D429:D678)</f>
        <v>#NAME?</v>
      </c>
      <c r="F678" s="11"/>
      <c r="I678" s="9"/>
      <c r="J678" s="10"/>
    </row>
    <row r="679" customFormat="false" ht="15" hidden="false" customHeight="false" outlineLevel="0" collapsed="false">
      <c r="B679" s="7" t="n">
        <v>33311</v>
      </c>
      <c r="C679" s="0" t="n">
        <v>1632.6</v>
      </c>
      <c r="D679" s="1" t="n">
        <f aca="false">LN(C679/C678)</f>
        <v>0.0249943241548753</v>
      </c>
      <c r="E679" s="8" t="e">
        <f aca="false">apaHurstExponent(D430:D679)</f>
        <v>#NAME?</v>
      </c>
      <c r="F679" s="11"/>
      <c r="I679" s="9"/>
      <c r="J679" s="10"/>
    </row>
    <row r="680" customFormat="false" ht="15" hidden="false" customHeight="false" outlineLevel="0" collapsed="false">
      <c r="B680" s="7" t="n">
        <v>33312</v>
      </c>
      <c r="C680" s="0" t="n">
        <v>1629.3</v>
      </c>
      <c r="D680" s="1" t="n">
        <f aca="false">LN(C680/C679)</f>
        <v>-0.0020233613083463</v>
      </c>
      <c r="E680" s="8" t="e">
        <f aca="false">apaHurstExponent(D431:D680)</f>
        <v>#NAME?</v>
      </c>
      <c r="F680" s="11"/>
      <c r="I680" s="9"/>
      <c r="J680" s="10"/>
    </row>
    <row r="681" customFormat="false" ht="15" hidden="false" customHeight="false" outlineLevel="0" collapsed="false">
      <c r="B681" s="7" t="n">
        <v>33315</v>
      </c>
      <c r="C681" s="0" t="n">
        <v>1610.6</v>
      </c>
      <c r="D681" s="1" t="n">
        <f aca="false">LN(C681/C680)</f>
        <v>-0.0115436943474647</v>
      </c>
      <c r="E681" s="8" t="e">
        <f aca="false">apaHurstExponent(D432:D681)</f>
        <v>#NAME?</v>
      </c>
      <c r="F681" s="11"/>
      <c r="I681" s="9"/>
      <c r="J681" s="10"/>
    </row>
    <row r="682" customFormat="false" ht="15" hidden="false" customHeight="false" outlineLevel="0" collapsed="false">
      <c r="B682" s="7" t="n">
        <v>33316</v>
      </c>
      <c r="C682" s="0" t="n">
        <v>1586.5</v>
      </c>
      <c r="D682" s="1" t="n">
        <f aca="false">LN(C682/C681)</f>
        <v>-0.0150764483381942</v>
      </c>
      <c r="E682" s="8" t="e">
        <f aca="false">apaHurstExponent(D433:D682)</f>
        <v>#NAME?</v>
      </c>
      <c r="F682" s="11"/>
      <c r="I682" s="9"/>
      <c r="J682" s="10"/>
    </row>
    <row r="683" customFormat="false" ht="15" hidden="false" customHeight="false" outlineLevel="0" collapsed="false">
      <c r="B683" s="7" t="n">
        <v>33317</v>
      </c>
      <c r="C683" s="0" t="n">
        <v>1577.3</v>
      </c>
      <c r="D683" s="1" t="n">
        <f aca="false">LN(C683/C682)</f>
        <v>-0.00581580752982192</v>
      </c>
      <c r="E683" s="8" t="e">
        <f aca="false">apaHurstExponent(D434:D683)</f>
        <v>#NAME?</v>
      </c>
      <c r="F683" s="11"/>
      <c r="I683" s="9"/>
      <c r="J683" s="10"/>
    </row>
    <row r="684" customFormat="false" ht="15" hidden="false" customHeight="false" outlineLevel="0" collapsed="false">
      <c r="B684" s="7" t="n">
        <v>33318</v>
      </c>
      <c r="C684" s="0" t="n">
        <v>1599.8</v>
      </c>
      <c r="D684" s="1" t="n">
        <f aca="false">LN(C684/C683)</f>
        <v>0.0141640969212932</v>
      </c>
      <c r="E684" s="8" t="e">
        <f aca="false">apaHurstExponent(D435:D684)</f>
        <v>#NAME?</v>
      </c>
      <c r="F684" s="11"/>
      <c r="I684" s="9"/>
      <c r="J684" s="10"/>
    </row>
    <row r="685" customFormat="false" ht="15" hidden="false" customHeight="false" outlineLevel="0" collapsed="false">
      <c r="B685" s="7" t="n">
        <v>33319</v>
      </c>
      <c r="C685" s="0" t="n">
        <v>1611</v>
      </c>
      <c r="D685" s="1" t="n">
        <f aca="false">LN(C685/C684)</f>
        <v>0.00697648276225283</v>
      </c>
      <c r="E685" s="8" t="e">
        <f aca="false">apaHurstExponent(D436:D685)</f>
        <v>#NAME?</v>
      </c>
      <c r="F685" s="11"/>
      <c r="I685" s="9"/>
      <c r="J685" s="10"/>
    </row>
    <row r="686" customFormat="false" ht="15" hidden="false" customHeight="false" outlineLevel="0" collapsed="false">
      <c r="B686" s="7" t="n">
        <v>33322</v>
      </c>
      <c r="C686" s="0" t="n">
        <v>1615.7</v>
      </c>
      <c r="D686" s="1" t="n">
        <f aca="false">LN(C686/C685)</f>
        <v>0.00291319510581052</v>
      </c>
      <c r="E686" s="8" t="e">
        <f aca="false">apaHurstExponent(D437:D686)</f>
        <v>#NAME?</v>
      </c>
      <c r="F686" s="11"/>
      <c r="I686" s="9"/>
      <c r="J686" s="10"/>
    </row>
    <row r="687" customFormat="false" ht="15" hidden="false" customHeight="false" outlineLevel="0" collapsed="false">
      <c r="B687" s="7" t="n">
        <v>33323</v>
      </c>
      <c r="C687" s="0" t="n">
        <v>1613.6</v>
      </c>
      <c r="D687" s="1" t="n">
        <f aca="false">LN(C687/C686)</f>
        <v>-0.00130059164278293</v>
      </c>
      <c r="E687" s="8" t="e">
        <f aca="false">apaHurstExponent(D438:D687)</f>
        <v>#NAME?</v>
      </c>
      <c r="F687" s="11"/>
      <c r="I687" s="9"/>
      <c r="J687" s="10"/>
    </row>
    <row r="688" customFormat="false" ht="15" hidden="false" customHeight="false" outlineLevel="0" collapsed="false">
      <c r="B688" s="7" t="n">
        <v>33324</v>
      </c>
      <c r="C688" s="0" t="n">
        <v>1650.6</v>
      </c>
      <c r="D688" s="1" t="n">
        <f aca="false">LN(C688/C687)</f>
        <v>0.0226711505185817</v>
      </c>
      <c r="E688" s="8" t="e">
        <f aca="false">apaHurstExponent(D439:D688)</f>
        <v>#NAME?</v>
      </c>
      <c r="F688" s="11"/>
      <c r="I688" s="9"/>
      <c r="J688" s="10"/>
    </row>
    <row r="689" customFormat="false" ht="15" hidden="false" customHeight="false" outlineLevel="0" collapsed="false">
      <c r="B689" s="7" t="n">
        <v>33325</v>
      </c>
      <c r="C689" s="0" t="n">
        <v>1649.4</v>
      </c>
      <c r="D689" s="1" t="n">
        <f aca="false">LN(C689/C688)</f>
        <v>-0.000727272759328708</v>
      </c>
      <c r="E689" s="8" t="e">
        <f aca="false">apaHurstExponent(D440:D689)</f>
        <v>#NAME?</v>
      </c>
      <c r="F689" s="11"/>
      <c r="I689" s="9"/>
      <c r="J689" s="10"/>
    </row>
    <row r="690" customFormat="false" ht="15" hidden="false" customHeight="false" outlineLevel="0" collapsed="false">
      <c r="B690" s="7" t="n">
        <v>33330</v>
      </c>
      <c r="C690" s="0" t="n">
        <v>1653.1</v>
      </c>
      <c r="D690" s="1" t="n">
        <f aca="false">LN(C690/C689)</f>
        <v>0.00224072765971131</v>
      </c>
      <c r="E690" s="8" t="e">
        <f aca="false">apaHurstExponent(D441:D690)</f>
        <v>#NAME?</v>
      </c>
      <c r="F690" s="11"/>
      <c r="I690" s="9"/>
      <c r="J690" s="10"/>
    </row>
    <row r="691" customFormat="false" ht="15" hidden="false" customHeight="false" outlineLevel="0" collapsed="false">
      <c r="B691" s="7" t="n">
        <v>33331</v>
      </c>
      <c r="C691" s="0" t="n">
        <v>1677.3</v>
      </c>
      <c r="D691" s="1" t="n">
        <f aca="false">LN(C691/C690)</f>
        <v>0.014533044641743</v>
      </c>
      <c r="E691" s="8" t="e">
        <f aca="false">apaHurstExponent(D442:D691)</f>
        <v>#NAME?</v>
      </c>
      <c r="F691" s="11"/>
      <c r="I691" s="9"/>
      <c r="J691" s="10"/>
    </row>
    <row r="692" customFormat="false" ht="15" hidden="false" customHeight="false" outlineLevel="0" collapsed="false">
      <c r="B692" s="7" t="n">
        <v>33332</v>
      </c>
      <c r="C692" s="0" t="n">
        <v>1676.9</v>
      </c>
      <c r="D692" s="1" t="n">
        <f aca="false">LN(C692/C691)</f>
        <v>-0.000238506947645345</v>
      </c>
      <c r="E692" s="8" t="e">
        <f aca="false">apaHurstExponent(D443:D692)</f>
        <v>#NAME?</v>
      </c>
      <c r="F692" s="11"/>
      <c r="I692" s="9"/>
      <c r="J692" s="10"/>
    </row>
    <row r="693" customFormat="false" ht="15" hidden="false" customHeight="false" outlineLevel="0" collapsed="false">
      <c r="B693" s="7" t="n">
        <v>33333</v>
      </c>
      <c r="C693" s="0" t="n">
        <v>1690.3</v>
      </c>
      <c r="D693" s="1" t="n">
        <f aca="false">LN(C693/C692)</f>
        <v>0.00795917720306817</v>
      </c>
      <c r="E693" s="8" t="e">
        <f aca="false">apaHurstExponent(D444:D693)</f>
        <v>#NAME?</v>
      </c>
      <c r="F693" s="11"/>
      <c r="I693" s="9"/>
      <c r="J693" s="10"/>
    </row>
    <row r="694" customFormat="false" ht="15" hidden="false" customHeight="false" outlineLevel="0" collapsed="false">
      <c r="B694" s="7" t="n">
        <v>33336</v>
      </c>
      <c r="C694" s="0" t="n">
        <v>1693.9</v>
      </c>
      <c r="D694" s="1" t="n">
        <f aca="false">LN(C694/C693)</f>
        <v>0.00212753463620422</v>
      </c>
      <c r="E694" s="8" t="e">
        <f aca="false">apaHurstExponent(D445:D694)</f>
        <v>#NAME?</v>
      </c>
      <c r="F694" s="11"/>
      <c r="I694" s="9"/>
      <c r="J694" s="10"/>
    </row>
    <row r="695" customFormat="false" ht="15" hidden="false" customHeight="false" outlineLevel="0" collapsed="false">
      <c r="B695" s="7" t="n">
        <v>33337</v>
      </c>
      <c r="C695" s="0" t="n">
        <v>1695</v>
      </c>
      <c r="D695" s="1" t="n">
        <f aca="false">LN(C695/C694)</f>
        <v>0.000649178222214401</v>
      </c>
      <c r="E695" s="8" t="e">
        <f aca="false">apaHurstExponent(D446:D695)</f>
        <v>#NAME?</v>
      </c>
      <c r="F695" s="11"/>
      <c r="I695" s="9"/>
      <c r="J695" s="10"/>
    </row>
    <row r="696" customFormat="false" ht="15" hidden="false" customHeight="false" outlineLevel="0" collapsed="false">
      <c r="B696" s="7" t="n">
        <v>33338</v>
      </c>
      <c r="C696" s="0" t="n">
        <v>1671.1</v>
      </c>
      <c r="D696" s="1" t="n">
        <f aca="false">LN(C696/C695)</f>
        <v>-0.0142006486052137</v>
      </c>
      <c r="E696" s="8" t="e">
        <f aca="false">apaHurstExponent(D447:D696)</f>
        <v>#NAME?</v>
      </c>
      <c r="F696" s="11"/>
      <c r="I696" s="9"/>
      <c r="J696" s="10"/>
    </row>
    <row r="697" customFormat="false" ht="15" hidden="false" customHeight="false" outlineLevel="0" collapsed="false">
      <c r="B697" s="7" t="n">
        <v>33339</v>
      </c>
      <c r="C697" s="0" t="n">
        <v>1673.6</v>
      </c>
      <c r="D697" s="1" t="n">
        <f aca="false">LN(C697/C696)</f>
        <v>0.00149490266126679</v>
      </c>
      <c r="E697" s="8" t="e">
        <f aca="false">apaHurstExponent(D448:D697)</f>
        <v>#NAME?</v>
      </c>
      <c r="F697" s="11"/>
      <c r="I697" s="9"/>
      <c r="J697" s="10"/>
    </row>
    <row r="698" customFormat="false" ht="15" hidden="false" customHeight="false" outlineLevel="0" collapsed="false">
      <c r="B698" s="7" t="n">
        <v>33340</v>
      </c>
      <c r="C698" s="0" t="n">
        <v>1688.7</v>
      </c>
      <c r="D698" s="1" t="n">
        <f aca="false">LN(C698/C697)</f>
        <v>0.0089820072674868</v>
      </c>
      <c r="E698" s="8" t="e">
        <f aca="false">apaHurstExponent(D449:D698)</f>
        <v>#NAME?</v>
      </c>
      <c r="F698" s="11"/>
      <c r="I698" s="9"/>
      <c r="J698" s="10"/>
    </row>
    <row r="699" customFormat="false" ht="15" hidden="false" customHeight="false" outlineLevel="0" collapsed="false">
      <c r="B699" s="7" t="n">
        <v>33344</v>
      </c>
      <c r="C699" s="0" t="n">
        <v>1665.3</v>
      </c>
      <c r="D699" s="1" t="n">
        <f aca="false">LN(C699/C698)</f>
        <v>-0.0139537147738653</v>
      </c>
      <c r="E699" s="8" t="e">
        <f aca="false">apaHurstExponent(D450:D699)</f>
        <v>#NAME?</v>
      </c>
      <c r="F699" s="11"/>
      <c r="I699" s="9"/>
      <c r="J699" s="10"/>
    </row>
    <row r="700" customFormat="false" ht="15" hidden="false" customHeight="false" outlineLevel="0" collapsed="false">
      <c r="B700" s="7" t="n">
        <v>33345</v>
      </c>
      <c r="C700" s="0" t="n">
        <v>1683.4</v>
      </c>
      <c r="D700" s="1" t="n">
        <f aca="false">LN(C700/C699)</f>
        <v>0.0108102704132505</v>
      </c>
      <c r="E700" s="8" t="e">
        <f aca="false">apaHurstExponent(D451:D700)</f>
        <v>#NAME?</v>
      </c>
      <c r="F700" s="11"/>
      <c r="I700" s="9"/>
      <c r="J700" s="10"/>
    </row>
    <row r="701" customFormat="false" ht="15" hidden="false" customHeight="false" outlineLevel="0" collapsed="false">
      <c r="B701" s="7" t="n">
        <v>33346</v>
      </c>
      <c r="C701" s="0" t="n">
        <v>1676.5</v>
      </c>
      <c r="D701" s="1" t="n">
        <f aca="false">LN(C701/C700)</f>
        <v>-0.0041072708711926</v>
      </c>
      <c r="E701" s="8" t="e">
        <f aca="false">apaHurstExponent(D452:D701)</f>
        <v>#NAME?</v>
      </c>
      <c r="F701" s="11"/>
      <c r="I701" s="9"/>
      <c r="J701" s="10"/>
    </row>
    <row r="702" customFormat="false" ht="15" hidden="false" customHeight="false" outlineLevel="0" collapsed="false">
      <c r="B702" s="7" t="n">
        <v>33347</v>
      </c>
      <c r="C702" s="0" t="n">
        <v>1677.2</v>
      </c>
      <c r="D702" s="1" t="n">
        <f aca="false">LN(C702/C701)</f>
        <v>0.000417449390324355</v>
      </c>
      <c r="E702" s="8" t="e">
        <f aca="false">apaHurstExponent(D453:D702)</f>
        <v>#NAME?</v>
      </c>
      <c r="F702" s="11"/>
      <c r="I702" s="9"/>
      <c r="J702" s="10"/>
    </row>
    <row r="703" customFormat="false" ht="15" hidden="false" customHeight="false" outlineLevel="0" collapsed="false">
      <c r="B703" s="7" t="n">
        <v>33350</v>
      </c>
      <c r="C703" s="0" t="n">
        <v>1656.1</v>
      </c>
      <c r="D703" s="1" t="n">
        <f aca="false">LN(C703/C702)</f>
        <v>-0.0126602957011624</v>
      </c>
      <c r="E703" s="8" t="e">
        <f aca="false">apaHurstExponent(D454:D703)</f>
        <v>#NAME?</v>
      </c>
      <c r="F703" s="11"/>
      <c r="I703" s="9"/>
      <c r="J703" s="10"/>
    </row>
    <row r="704" customFormat="false" ht="15" hidden="false" customHeight="false" outlineLevel="0" collapsed="false">
      <c r="B704" s="7" t="n">
        <v>33351</v>
      </c>
      <c r="C704" s="0" t="n">
        <v>1675</v>
      </c>
      <c r="D704" s="1" t="n">
        <f aca="false">LN(C704/C703)</f>
        <v>0.0113477246637215</v>
      </c>
      <c r="E704" s="8" t="e">
        <f aca="false">apaHurstExponent(D455:D704)</f>
        <v>#NAME?</v>
      </c>
      <c r="F704" s="11"/>
      <c r="I704" s="9"/>
      <c r="J704" s="10"/>
    </row>
    <row r="705" customFormat="false" ht="15" hidden="false" customHeight="false" outlineLevel="0" collapsed="false">
      <c r="B705" s="7" t="n">
        <v>33352</v>
      </c>
      <c r="C705" s="0" t="n">
        <v>1670.6</v>
      </c>
      <c r="D705" s="1" t="n">
        <f aca="false">LN(C705/C704)</f>
        <v>-0.00263032193736095</v>
      </c>
      <c r="E705" s="8" t="e">
        <f aca="false">apaHurstExponent(D456:D705)</f>
        <v>#NAME?</v>
      </c>
      <c r="F705" s="11"/>
      <c r="I705" s="9"/>
      <c r="J705" s="10"/>
    </row>
    <row r="706" customFormat="false" ht="15" hidden="false" customHeight="false" outlineLevel="0" collapsed="false">
      <c r="B706" s="7" t="n">
        <v>33353</v>
      </c>
      <c r="C706" s="0" t="n">
        <v>1662.7</v>
      </c>
      <c r="D706" s="1" t="n">
        <f aca="false">LN(C706/C705)</f>
        <v>-0.00474005627547211</v>
      </c>
      <c r="E706" s="8" t="e">
        <f aca="false">apaHurstExponent(D457:D706)</f>
        <v>#NAME?</v>
      </c>
      <c r="F706" s="11"/>
      <c r="I706" s="9"/>
      <c r="J706" s="10"/>
    </row>
    <row r="707" customFormat="false" ht="15" hidden="false" customHeight="false" outlineLevel="0" collapsed="false">
      <c r="B707" s="7" t="n">
        <v>33354</v>
      </c>
      <c r="C707" s="0" t="n">
        <v>1660</v>
      </c>
      <c r="D707" s="1" t="n">
        <f aca="false">LN(C707/C706)</f>
        <v>-0.00162518469574481</v>
      </c>
      <c r="E707" s="8" t="e">
        <f aca="false">apaHurstExponent(D458:D707)</f>
        <v>#NAME?</v>
      </c>
      <c r="F707" s="11"/>
      <c r="I707" s="9"/>
      <c r="J707" s="10"/>
    </row>
    <row r="708" customFormat="false" ht="15" hidden="false" customHeight="false" outlineLevel="0" collapsed="false">
      <c r="B708" s="7" t="n">
        <v>33357</v>
      </c>
      <c r="C708" s="0" t="n">
        <v>1669.7</v>
      </c>
      <c r="D708" s="1" t="n">
        <f aca="false">LN(C708/C707)</f>
        <v>0.00582636720432258</v>
      </c>
      <c r="E708" s="8" t="e">
        <f aca="false">apaHurstExponent(D459:D708)</f>
        <v>#NAME?</v>
      </c>
      <c r="F708" s="11"/>
      <c r="I708" s="9"/>
      <c r="J708" s="10"/>
    </row>
    <row r="709" customFormat="false" ht="15" hidden="false" customHeight="false" outlineLevel="0" collapsed="false">
      <c r="B709" s="7" t="n">
        <v>33358</v>
      </c>
      <c r="C709" s="0" t="n">
        <v>1659.5</v>
      </c>
      <c r="D709" s="1" t="n">
        <f aca="false">LN(C709/C708)</f>
        <v>-0.0061276173948821</v>
      </c>
      <c r="E709" s="8" t="e">
        <f aca="false">apaHurstExponent(D460:D709)</f>
        <v>#NAME?</v>
      </c>
      <c r="F709" s="11"/>
      <c r="I709" s="9"/>
      <c r="J709" s="10"/>
    </row>
    <row r="710" customFormat="false" ht="15" hidden="false" customHeight="false" outlineLevel="0" collapsed="false">
      <c r="B710" s="7" t="n">
        <v>33360</v>
      </c>
      <c r="C710" s="0" t="n">
        <v>1677.2</v>
      </c>
      <c r="D710" s="1" t="n">
        <f aca="false">LN(C710/C709)</f>
        <v>0.0106093841365783</v>
      </c>
      <c r="E710" s="8" t="e">
        <f aca="false">apaHurstExponent(D461:D710)</f>
        <v>#NAME?</v>
      </c>
      <c r="F710" s="11"/>
      <c r="I710" s="9"/>
      <c r="J710" s="10"/>
    </row>
    <row r="711" customFormat="false" ht="15" hidden="false" customHeight="false" outlineLevel="0" collapsed="false">
      <c r="B711" s="7" t="n">
        <v>33361</v>
      </c>
      <c r="C711" s="0" t="n">
        <v>1664.2</v>
      </c>
      <c r="D711" s="1" t="n">
        <f aca="false">LN(C711/C710)</f>
        <v>-0.00778120883027806</v>
      </c>
      <c r="E711" s="8" t="e">
        <f aca="false">apaHurstExponent(D462:D711)</f>
        <v>#NAME?</v>
      </c>
      <c r="F711" s="11"/>
      <c r="I711" s="9"/>
      <c r="J711" s="10"/>
    </row>
    <row r="712" customFormat="false" ht="15" hidden="false" customHeight="false" outlineLevel="0" collapsed="false">
      <c r="B712" s="7" t="n">
        <v>33364</v>
      </c>
      <c r="C712" s="0" t="n">
        <v>1657.3</v>
      </c>
      <c r="D712" s="1" t="n">
        <f aca="false">LN(C712/C711)</f>
        <v>-0.00415475533683125</v>
      </c>
      <c r="E712" s="8" t="e">
        <f aca="false">apaHurstExponent(D463:D712)</f>
        <v>#NAME?</v>
      </c>
      <c r="F712" s="11"/>
      <c r="I712" s="9"/>
      <c r="J712" s="10"/>
    </row>
    <row r="713" customFormat="false" ht="15" hidden="false" customHeight="false" outlineLevel="0" collapsed="false">
      <c r="B713" s="7" t="n">
        <v>33365</v>
      </c>
      <c r="C713" s="0" t="n">
        <v>1665.8</v>
      </c>
      <c r="D713" s="1" t="n">
        <f aca="false">LN(C713/C712)</f>
        <v>0.00511571637174187</v>
      </c>
      <c r="E713" s="8" t="e">
        <f aca="false">apaHurstExponent(D464:D713)</f>
        <v>#NAME?</v>
      </c>
      <c r="F713" s="11"/>
      <c r="I713" s="9"/>
      <c r="J713" s="10"/>
    </row>
    <row r="714" customFormat="false" ht="15" hidden="false" customHeight="false" outlineLevel="0" collapsed="false">
      <c r="B714" s="7" t="n">
        <v>33366</v>
      </c>
      <c r="C714" s="0" t="n">
        <v>1645.8</v>
      </c>
      <c r="D714" s="1" t="n">
        <f aca="false">LN(C714/C713)</f>
        <v>-0.0120789003296275</v>
      </c>
      <c r="E714" s="8" t="e">
        <f aca="false">apaHurstExponent(D465:D714)</f>
        <v>#NAME?</v>
      </c>
      <c r="F714" s="11"/>
      <c r="I714" s="9"/>
      <c r="J714" s="10"/>
    </row>
    <row r="715" customFormat="false" ht="15" hidden="false" customHeight="false" outlineLevel="0" collapsed="false">
      <c r="B715" s="7" t="n">
        <v>33368</v>
      </c>
      <c r="C715" s="0" t="n">
        <v>1661.9</v>
      </c>
      <c r="D715" s="1" t="n">
        <f aca="false">LN(C715/C714)</f>
        <v>0.00973493796186515</v>
      </c>
      <c r="E715" s="8" t="e">
        <f aca="false">apaHurstExponent(D466:D715)</f>
        <v>#NAME?</v>
      </c>
      <c r="F715" s="11"/>
      <c r="I715" s="9"/>
      <c r="J715" s="10"/>
    </row>
    <row r="716" customFormat="false" ht="15" hidden="false" customHeight="false" outlineLevel="0" collapsed="false">
      <c r="B716" s="7" t="n">
        <v>33371</v>
      </c>
      <c r="C716" s="0" t="n">
        <v>1654.3</v>
      </c>
      <c r="D716" s="1" t="n">
        <f aca="false">LN(C716/C715)</f>
        <v>-0.0045835675205074</v>
      </c>
      <c r="E716" s="8" t="e">
        <f aca="false">apaHurstExponent(D467:D716)</f>
        <v>#NAME?</v>
      </c>
      <c r="F716" s="11"/>
      <c r="I716" s="9"/>
      <c r="J716" s="10"/>
    </row>
    <row r="717" customFormat="false" ht="15" hidden="false" customHeight="false" outlineLevel="0" collapsed="false">
      <c r="B717" s="7" t="n">
        <v>33372</v>
      </c>
      <c r="C717" s="0" t="n">
        <v>1653.3</v>
      </c>
      <c r="D717" s="1" t="n">
        <f aca="false">LN(C717/C716)</f>
        <v>-0.000604668055670924</v>
      </c>
      <c r="E717" s="8" t="e">
        <f aca="false">apaHurstExponent(D468:D717)</f>
        <v>#NAME?</v>
      </c>
      <c r="F717" s="11"/>
      <c r="I717" s="9"/>
      <c r="J717" s="10"/>
    </row>
    <row r="718" customFormat="false" ht="15" hidden="false" customHeight="false" outlineLevel="0" collapsed="false">
      <c r="B718" s="7" t="n">
        <v>33373</v>
      </c>
      <c r="C718" s="0" t="n">
        <v>1647.8</v>
      </c>
      <c r="D718" s="1" t="n">
        <f aca="false">LN(C718/C717)</f>
        <v>-0.00333222567580968</v>
      </c>
      <c r="E718" s="8" t="e">
        <f aca="false">apaHurstExponent(D469:D718)</f>
        <v>#NAME?</v>
      </c>
      <c r="F718" s="11"/>
      <c r="I718" s="9"/>
      <c r="J718" s="10"/>
    </row>
    <row r="719" customFormat="false" ht="15" hidden="false" customHeight="false" outlineLevel="0" collapsed="false">
      <c r="B719" s="7" t="n">
        <v>33374</v>
      </c>
      <c r="C719" s="0" t="n">
        <v>1654.8</v>
      </c>
      <c r="D719" s="1" t="n">
        <f aca="false">LN(C719/C718)</f>
        <v>0.00423909070576672</v>
      </c>
      <c r="E719" s="8" t="e">
        <f aca="false">apaHurstExponent(D470:D719)</f>
        <v>#NAME?</v>
      </c>
      <c r="F719" s="11"/>
      <c r="I719" s="9"/>
      <c r="J719" s="10"/>
    </row>
    <row r="720" customFormat="false" ht="15" hidden="false" customHeight="false" outlineLevel="0" collapsed="false">
      <c r="B720" s="7" t="n">
        <v>33375</v>
      </c>
      <c r="C720" s="0" t="n">
        <v>1659.5</v>
      </c>
      <c r="D720" s="1" t="n">
        <f aca="false">LN(C720/C719)</f>
        <v>0.00283619657277295</v>
      </c>
      <c r="E720" s="8" t="e">
        <f aca="false">apaHurstExponent(D471:D720)</f>
        <v>#NAME?</v>
      </c>
      <c r="F720" s="11"/>
      <c r="I720" s="9"/>
      <c r="J720" s="10"/>
    </row>
    <row r="721" customFormat="false" ht="15" hidden="false" customHeight="false" outlineLevel="0" collapsed="false">
      <c r="B721" s="7" t="n">
        <v>33379</v>
      </c>
      <c r="C721" s="0" t="n">
        <v>1675.9</v>
      </c>
      <c r="D721" s="1" t="n">
        <f aca="false">LN(C721/C720)</f>
        <v>0.00983398223079842</v>
      </c>
      <c r="E721" s="8" t="e">
        <f aca="false">apaHurstExponent(D472:D721)</f>
        <v>#NAME?</v>
      </c>
      <c r="F721" s="11"/>
      <c r="I721" s="9"/>
      <c r="J721" s="10"/>
    </row>
    <row r="722" customFormat="false" ht="15" hidden="false" customHeight="false" outlineLevel="0" collapsed="false">
      <c r="B722" s="7" t="n">
        <v>33380</v>
      </c>
      <c r="C722" s="0" t="n">
        <v>1689.4</v>
      </c>
      <c r="D722" s="1" t="n">
        <f aca="false">LN(C722/C721)</f>
        <v>0.00802310190256845</v>
      </c>
      <c r="E722" s="8" t="e">
        <f aca="false">apaHurstExponent(D473:D722)</f>
        <v>#NAME?</v>
      </c>
      <c r="F722" s="11"/>
      <c r="I722" s="9"/>
      <c r="J722" s="10"/>
    </row>
    <row r="723" customFormat="false" ht="15" hidden="false" customHeight="false" outlineLevel="0" collapsed="false">
      <c r="B723" s="7" t="n">
        <v>33381</v>
      </c>
      <c r="C723" s="0" t="n">
        <v>1692.4</v>
      </c>
      <c r="D723" s="1" t="n">
        <f aca="false">LN(C723/C722)</f>
        <v>0.00177420355251612</v>
      </c>
      <c r="E723" s="8" t="e">
        <f aca="false">apaHurstExponent(D474:D723)</f>
        <v>#NAME?</v>
      </c>
      <c r="F723" s="11"/>
      <c r="I723" s="9"/>
      <c r="J723" s="10"/>
    </row>
    <row r="724" customFormat="false" ht="15" hidden="false" customHeight="false" outlineLevel="0" collapsed="false">
      <c r="B724" s="7" t="n">
        <v>33382</v>
      </c>
      <c r="C724" s="0" t="n">
        <v>1691.9</v>
      </c>
      <c r="D724" s="1" t="n">
        <f aca="false">LN(C724/C723)</f>
        <v>-0.000295482081161789</v>
      </c>
      <c r="E724" s="8" t="e">
        <f aca="false">apaHurstExponent(D475:D724)</f>
        <v>#NAME?</v>
      </c>
      <c r="F724" s="11"/>
      <c r="I724" s="9"/>
      <c r="J724" s="10"/>
    </row>
    <row r="725" customFormat="false" ht="15" hidden="false" customHeight="false" outlineLevel="0" collapsed="false">
      <c r="B725" s="7" t="n">
        <v>33385</v>
      </c>
      <c r="C725" s="0" t="n">
        <v>1710</v>
      </c>
      <c r="D725" s="1" t="n">
        <f aca="false">LN(C725/C724)</f>
        <v>0.0106412127319549</v>
      </c>
      <c r="E725" s="8" t="e">
        <f aca="false">apaHurstExponent(D476:D725)</f>
        <v>#NAME?</v>
      </c>
      <c r="F725" s="11"/>
      <c r="I725" s="9"/>
      <c r="J725" s="10"/>
    </row>
    <row r="726" customFormat="false" ht="15" hidden="false" customHeight="false" outlineLevel="0" collapsed="false">
      <c r="B726" s="7" t="n">
        <v>33386</v>
      </c>
      <c r="C726" s="0" t="n">
        <v>1723.5</v>
      </c>
      <c r="D726" s="1" t="n">
        <f aca="false">LN(C726/C725)</f>
        <v>0.00786373646021445</v>
      </c>
      <c r="E726" s="8" t="e">
        <f aca="false">apaHurstExponent(D477:D726)</f>
        <v>#NAME?</v>
      </c>
      <c r="F726" s="11"/>
      <c r="I726" s="9"/>
      <c r="J726" s="10"/>
    </row>
    <row r="727" customFormat="false" ht="15" hidden="false" customHeight="false" outlineLevel="0" collapsed="false">
      <c r="B727" s="7" t="n">
        <v>33387</v>
      </c>
      <c r="C727" s="0" t="n">
        <v>1717.1</v>
      </c>
      <c r="D727" s="1" t="n">
        <f aca="false">LN(C727/C726)</f>
        <v>-0.00372028563716316</v>
      </c>
      <c r="E727" s="8" t="e">
        <f aca="false">apaHurstExponent(D478:D727)</f>
        <v>#NAME?</v>
      </c>
      <c r="F727" s="11"/>
      <c r="I727" s="9"/>
      <c r="J727" s="10"/>
    </row>
    <row r="728" customFormat="false" ht="15" hidden="false" customHeight="false" outlineLevel="0" collapsed="false">
      <c r="B728" s="7" t="n">
        <v>33388</v>
      </c>
      <c r="C728" s="0" t="n">
        <v>1714.7</v>
      </c>
      <c r="D728" s="1" t="n">
        <f aca="false">LN(C728/C727)</f>
        <v>-0.00139868313495115</v>
      </c>
      <c r="E728" s="8" t="e">
        <f aca="false">apaHurstExponent(D479:D728)</f>
        <v>#NAME?</v>
      </c>
      <c r="F728" s="11"/>
      <c r="I728" s="9"/>
      <c r="J728" s="10"/>
    </row>
    <row r="729" customFormat="false" ht="15" hidden="false" customHeight="false" outlineLevel="0" collapsed="false">
      <c r="B729" s="7" t="n">
        <v>33389</v>
      </c>
      <c r="C729" s="0" t="n">
        <v>1740.8</v>
      </c>
      <c r="D729" s="1" t="n">
        <f aca="false">LN(C729/C728)</f>
        <v>0.0151066394768178</v>
      </c>
      <c r="E729" s="8" t="e">
        <f aca="false">apaHurstExponent(D480:D729)</f>
        <v>#NAME?</v>
      </c>
      <c r="F729" s="11"/>
      <c r="I729" s="9"/>
      <c r="J729" s="10"/>
    </row>
    <row r="730" customFormat="false" ht="15" hidden="false" customHeight="false" outlineLevel="0" collapsed="false">
      <c r="B730" s="7" t="n">
        <v>33392</v>
      </c>
      <c r="C730" s="0" t="n">
        <v>1733</v>
      </c>
      <c r="D730" s="1" t="n">
        <f aca="false">LN(C730/C729)</f>
        <v>-0.00449076694601733</v>
      </c>
      <c r="E730" s="8" t="e">
        <f aca="false">apaHurstExponent(D481:D730)</f>
        <v>#NAME?</v>
      </c>
      <c r="F730" s="11"/>
      <c r="I730" s="9"/>
      <c r="J730" s="10"/>
    </row>
    <row r="731" customFormat="false" ht="15" hidden="false" customHeight="false" outlineLevel="0" collapsed="false">
      <c r="B731" s="7" t="n">
        <v>33393</v>
      </c>
      <c r="C731" s="0" t="n">
        <v>1723.2</v>
      </c>
      <c r="D731" s="1" t="n">
        <f aca="false">LN(C731/C730)</f>
        <v>-0.00567098331348196</v>
      </c>
      <c r="E731" s="8" t="e">
        <f aca="false">apaHurstExponent(D482:D731)</f>
        <v>#NAME?</v>
      </c>
      <c r="F731" s="11"/>
      <c r="I731" s="9"/>
      <c r="J731" s="10"/>
    </row>
    <row r="732" customFormat="false" ht="15" hidden="false" customHeight="false" outlineLevel="0" collapsed="false">
      <c r="B732" s="7" t="n">
        <v>33394</v>
      </c>
      <c r="C732" s="0" t="n">
        <v>1730.2</v>
      </c>
      <c r="D732" s="1" t="n">
        <f aca="false">LN(C732/C731)</f>
        <v>0.00405398134414978</v>
      </c>
      <c r="E732" s="8" t="e">
        <f aca="false">apaHurstExponent(D483:D732)</f>
        <v>#NAME?</v>
      </c>
      <c r="F732" s="11"/>
      <c r="I732" s="9"/>
      <c r="J732" s="10"/>
    </row>
    <row r="733" customFormat="false" ht="15" hidden="false" customHeight="false" outlineLevel="0" collapsed="false">
      <c r="B733" s="7" t="n">
        <v>33395</v>
      </c>
      <c r="C733" s="0" t="n">
        <v>1723.6</v>
      </c>
      <c r="D733" s="1" t="n">
        <f aca="false">LN(C733/C732)</f>
        <v>-0.00382188200459104</v>
      </c>
      <c r="E733" s="8" t="e">
        <f aca="false">apaHurstExponent(D484:D733)</f>
        <v>#NAME?</v>
      </c>
      <c r="F733" s="11"/>
      <c r="I733" s="9"/>
      <c r="J733" s="10"/>
    </row>
    <row r="734" customFormat="false" ht="15" hidden="false" customHeight="false" outlineLevel="0" collapsed="false">
      <c r="B734" s="7" t="n">
        <v>33396</v>
      </c>
      <c r="C734" s="0" t="n">
        <v>1723.6</v>
      </c>
      <c r="D734" s="1" t="n">
        <f aca="false">LN(C734/C733)</f>
        <v>0</v>
      </c>
      <c r="E734" s="8" t="e">
        <f aca="false">apaHurstExponent(D485:D734)</f>
        <v>#NAME?</v>
      </c>
      <c r="F734" s="11"/>
      <c r="I734" s="9"/>
      <c r="J734" s="10"/>
    </row>
    <row r="735" customFormat="false" ht="15" hidden="false" customHeight="false" outlineLevel="0" collapsed="false">
      <c r="B735" s="7" t="n">
        <v>33399</v>
      </c>
      <c r="C735" s="0" t="n">
        <v>1712.6</v>
      </c>
      <c r="D735" s="1" t="n">
        <f aca="false">LN(C735/C734)</f>
        <v>-0.00640244314959132</v>
      </c>
      <c r="E735" s="8" t="e">
        <f aca="false">apaHurstExponent(D486:D735)</f>
        <v>#NAME?</v>
      </c>
      <c r="F735" s="11"/>
      <c r="I735" s="9"/>
      <c r="J735" s="10"/>
    </row>
    <row r="736" customFormat="false" ht="15" hidden="false" customHeight="false" outlineLevel="0" collapsed="false">
      <c r="B736" s="7" t="n">
        <v>33400</v>
      </c>
      <c r="C736" s="0" t="n">
        <v>1717.6</v>
      </c>
      <c r="D736" s="1" t="n">
        <f aca="false">LN(C736/C735)</f>
        <v>0.00291528397247964</v>
      </c>
      <c r="E736" s="8" t="e">
        <f aca="false">apaHurstExponent(D487:D736)</f>
        <v>#NAME?</v>
      </c>
      <c r="F736" s="11"/>
      <c r="I736" s="9"/>
      <c r="J736" s="10"/>
    </row>
    <row r="737" customFormat="false" ht="15" hidden="false" customHeight="false" outlineLevel="0" collapsed="false">
      <c r="B737" s="7" t="n">
        <v>33401</v>
      </c>
      <c r="C737" s="0" t="n">
        <v>1699</v>
      </c>
      <c r="D737" s="1" t="n">
        <f aca="false">LN(C737/C736)</f>
        <v>-0.0108881248926393</v>
      </c>
      <c r="E737" s="8" t="e">
        <f aca="false">apaHurstExponent(D488:D737)</f>
        <v>#NAME?</v>
      </c>
      <c r="F737" s="11"/>
      <c r="I737" s="9"/>
      <c r="J737" s="10"/>
    </row>
    <row r="738" customFormat="false" ht="15" hidden="false" customHeight="false" outlineLevel="0" collapsed="false">
      <c r="B738" s="7" t="n">
        <v>33402</v>
      </c>
      <c r="C738" s="0" t="n">
        <v>1688.6</v>
      </c>
      <c r="D738" s="1" t="n">
        <f aca="false">LN(C738/C737)</f>
        <v>-0.00614005943653247</v>
      </c>
      <c r="E738" s="8" t="e">
        <f aca="false">apaHurstExponent(D489:D738)</f>
        <v>#NAME?</v>
      </c>
      <c r="F738" s="11"/>
      <c r="I738" s="9"/>
      <c r="J738" s="10"/>
    </row>
    <row r="739" customFormat="false" ht="15" hidden="false" customHeight="false" outlineLevel="0" collapsed="false">
      <c r="B739" s="7" t="n">
        <v>33403</v>
      </c>
      <c r="C739" s="0" t="n">
        <v>1710.9</v>
      </c>
      <c r="D739" s="1" t="n">
        <f aca="false">LN(C739/C738)</f>
        <v>0.0131197645952034</v>
      </c>
      <c r="E739" s="8" t="e">
        <f aca="false">apaHurstExponent(D490:D739)</f>
        <v>#NAME?</v>
      </c>
      <c r="F739" s="11"/>
      <c r="I739" s="9"/>
      <c r="J739" s="10"/>
    </row>
    <row r="740" customFormat="false" ht="15" hidden="false" customHeight="false" outlineLevel="0" collapsed="false">
      <c r="B740" s="7" t="n">
        <v>33406</v>
      </c>
      <c r="C740" s="0" t="n">
        <v>1722</v>
      </c>
      <c r="D740" s="1" t="n">
        <f aca="false">LN(C740/C739)</f>
        <v>0.00646685815707314</v>
      </c>
      <c r="E740" s="8" t="e">
        <f aca="false">apaHurstExponent(D491:D740)</f>
        <v>#NAME?</v>
      </c>
      <c r="F740" s="11"/>
      <c r="I740" s="9"/>
      <c r="J740" s="10"/>
    </row>
    <row r="741" customFormat="false" ht="15" hidden="false" customHeight="false" outlineLevel="0" collapsed="false">
      <c r="B741" s="7" t="n">
        <v>33407</v>
      </c>
      <c r="C741" s="0" t="n">
        <v>1723.5</v>
      </c>
      <c r="D741" s="1" t="n">
        <f aca="false">LN(C741/C740)</f>
        <v>0.000870700969243891</v>
      </c>
      <c r="E741" s="8" t="e">
        <f aca="false">apaHurstExponent(D492:D741)</f>
        <v>#NAME?</v>
      </c>
      <c r="F741" s="11"/>
      <c r="I741" s="9"/>
      <c r="J741" s="10"/>
    </row>
    <row r="742" customFormat="false" ht="15" hidden="false" customHeight="false" outlineLevel="0" collapsed="false">
      <c r="B742" s="7" t="n">
        <v>33408</v>
      </c>
      <c r="C742" s="0" t="n">
        <v>1708.1</v>
      </c>
      <c r="D742" s="1" t="n">
        <f aca="false">LN(C742/C741)</f>
        <v>-0.00897546531290506</v>
      </c>
      <c r="E742" s="8" t="e">
        <f aca="false">apaHurstExponent(D493:D742)</f>
        <v>#NAME?</v>
      </c>
      <c r="F742" s="11"/>
      <c r="I742" s="9"/>
      <c r="J742" s="10"/>
    </row>
    <row r="743" customFormat="false" ht="15" hidden="false" customHeight="false" outlineLevel="0" collapsed="false">
      <c r="B743" s="7" t="n">
        <v>33409</v>
      </c>
      <c r="C743" s="0" t="n">
        <v>1706.2</v>
      </c>
      <c r="D743" s="1" t="n">
        <f aca="false">LN(C743/C742)</f>
        <v>-0.00111296616942061</v>
      </c>
      <c r="E743" s="8" t="e">
        <f aca="false">apaHurstExponent(D494:D743)</f>
        <v>#NAME?</v>
      </c>
      <c r="F743" s="11"/>
      <c r="I743" s="9"/>
      <c r="J743" s="10"/>
    </row>
    <row r="744" customFormat="false" ht="15" hidden="false" customHeight="false" outlineLevel="0" collapsed="false">
      <c r="B744" s="7" t="n">
        <v>33410</v>
      </c>
      <c r="C744" s="0" t="n">
        <v>1713.3</v>
      </c>
      <c r="D744" s="1" t="n">
        <f aca="false">LN(C744/C743)</f>
        <v>0.00415265986433248</v>
      </c>
      <c r="E744" s="8" t="e">
        <f aca="false">apaHurstExponent(D495:D744)</f>
        <v>#NAME?</v>
      </c>
      <c r="F744" s="11"/>
      <c r="I744" s="9"/>
      <c r="J744" s="10"/>
    </row>
    <row r="745" customFormat="false" ht="15" hidden="false" customHeight="false" outlineLevel="0" collapsed="false">
      <c r="B745" s="7" t="n">
        <v>33413</v>
      </c>
      <c r="C745" s="0" t="n">
        <v>1693.4</v>
      </c>
      <c r="D745" s="1" t="n">
        <f aca="false">LN(C745/C744)</f>
        <v>-0.0116829931307501</v>
      </c>
      <c r="E745" s="8" t="e">
        <f aca="false">apaHurstExponent(D496:D745)</f>
        <v>#NAME?</v>
      </c>
      <c r="F745" s="11"/>
      <c r="I745" s="9"/>
      <c r="J745" s="10"/>
    </row>
    <row r="746" customFormat="false" ht="15" hidden="false" customHeight="false" outlineLevel="0" collapsed="false">
      <c r="B746" s="7" t="n">
        <v>33414</v>
      </c>
      <c r="C746" s="0" t="n">
        <v>1694.5</v>
      </c>
      <c r="D746" s="1" t="n">
        <f aca="false">LN(C746/C745)</f>
        <v>0.000649369838929191</v>
      </c>
      <c r="E746" s="8" t="e">
        <f aca="false">apaHurstExponent(D497:D746)</f>
        <v>#NAME?</v>
      </c>
      <c r="F746" s="11"/>
      <c r="I746" s="9"/>
      <c r="J746" s="10"/>
    </row>
    <row r="747" customFormat="false" ht="15" hidden="false" customHeight="false" outlineLevel="0" collapsed="false">
      <c r="B747" s="7" t="n">
        <v>33415</v>
      </c>
      <c r="C747" s="0" t="n">
        <v>1686.5</v>
      </c>
      <c r="D747" s="1" t="n">
        <f aca="false">LN(C747/C746)</f>
        <v>-0.00473233654540113</v>
      </c>
      <c r="E747" s="8" t="e">
        <f aca="false">apaHurstExponent(D498:D747)</f>
        <v>#NAME?</v>
      </c>
      <c r="F747" s="11"/>
      <c r="I747" s="9"/>
      <c r="J747" s="10"/>
    </row>
    <row r="748" customFormat="false" ht="15" hidden="false" customHeight="false" outlineLevel="0" collapsed="false">
      <c r="B748" s="7" t="n">
        <v>33416</v>
      </c>
      <c r="C748" s="0" t="n">
        <v>1677</v>
      </c>
      <c r="D748" s="1" t="n">
        <f aca="false">LN(C748/C747)</f>
        <v>-0.00564889267849607</v>
      </c>
      <c r="E748" s="8" t="e">
        <f aca="false">apaHurstExponent(D499:D748)</f>
        <v>#NAME?</v>
      </c>
      <c r="F748" s="11"/>
      <c r="I748" s="9"/>
      <c r="J748" s="10"/>
    </row>
    <row r="749" customFormat="false" ht="15" hidden="false" customHeight="false" outlineLevel="0" collapsed="false">
      <c r="B749" s="7" t="n">
        <v>33417</v>
      </c>
      <c r="C749" s="0" t="n">
        <v>1664.3</v>
      </c>
      <c r="D749" s="1" t="n">
        <f aca="false">LN(C749/C748)</f>
        <v>-0.00760186823052807</v>
      </c>
      <c r="E749" s="8" t="e">
        <f aca="false">apaHurstExponent(D500:D749)</f>
        <v>#NAME?</v>
      </c>
      <c r="F749" s="11"/>
      <c r="I749" s="9"/>
      <c r="J749" s="10"/>
    </row>
    <row r="750" customFormat="false" ht="15" hidden="false" customHeight="false" outlineLevel="0" collapsed="false">
      <c r="B750" s="7" t="n">
        <v>33420</v>
      </c>
      <c r="C750" s="0" t="n">
        <v>1678.1</v>
      </c>
      <c r="D750" s="1" t="n">
        <f aca="false">LN(C750/C749)</f>
        <v>0.00825758641443522</v>
      </c>
      <c r="E750" s="8" t="e">
        <f aca="false">apaHurstExponent(D501:D750)</f>
        <v>#NAME?</v>
      </c>
      <c r="F750" s="11"/>
      <c r="I750" s="9"/>
      <c r="J750" s="10"/>
    </row>
    <row r="751" customFormat="false" ht="15" hidden="false" customHeight="false" outlineLevel="0" collapsed="false">
      <c r="B751" s="7" t="n">
        <v>33421</v>
      </c>
      <c r="C751" s="0" t="n">
        <v>1688.5</v>
      </c>
      <c r="D751" s="1" t="n">
        <f aca="false">LN(C751/C750)</f>
        <v>0.0061783598185064</v>
      </c>
      <c r="E751" s="8" t="e">
        <f aca="false">apaHurstExponent(D502:D751)</f>
        <v>#NAME?</v>
      </c>
      <c r="F751" s="11"/>
      <c r="I751" s="9"/>
      <c r="J751" s="10"/>
    </row>
    <row r="752" customFormat="false" ht="15" hidden="false" customHeight="false" outlineLevel="0" collapsed="false">
      <c r="B752" s="7" t="n">
        <v>33422</v>
      </c>
      <c r="C752" s="0" t="n">
        <v>1678.6</v>
      </c>
      <c r="D752" s="1" t="n">
        <f aca="false">LN(C752/C751)</f>
        <v>-0.00588044817689528</v>
      </c>
      <c r="E752" s="8" t="e">
        <f aca="false">apaHurstExponent(D503:D752)</f>
        <v>#NAME?</v>
      </c>
      <c r="F752" s="11"/>
      <c r="I752" s="9"/>
      <c r="J752" s="10"/>
    </row>
    <row r="753" customFormat="false" ht="15" hidden="false" customHeight="false" outlineLevel="0" collapsed="false">
      <c r="B753" s="7" t="n">
        <v>33423</v>
      </c>
      <c r="C753" s="0" t="n">
        <v>1684.1</v>
      </c>
      <c r="D753" s="1" t="n">
        <f aca="false">LN(C753/C752)</f>
        <v>0.0032711838132815</v>
      </c>
      <c r="E753" s="8" t="e">
        <f aca="false">apaHurstExponent(D504:D753)</f>
        <v>#NAME?</v>
      </c>
      <c r="F753" s="11"/>
      <c r="I753" s="9"/>
      <c r="J753" s="10"/>
    </row>
    <row r="754" customFormat="false" ht="15" hidden="false" customHeight="false" outlineLevel="0" collapsed="false">
      <c r="B754" s="7" t="n">
        <v>33424</v>
      </c>
      <c r="C754" s="0" t="n">
        <v>1686.6</v>
      </c>
      <c r="D754" s="1" t="n">
        <f aca="false">LN(C754/C753)</f>
        <v>0.00148337167853248</v>
      </c>
      <c r="E754" s="8" t="e">
        <f aca="false">apaHurstExponent(D505:D754)</f>
        <v>#NAME?</v>
      </c>
      <c r="F754" s="11"/>
      <c r="I754" s="9"/>
      <c r="J754" s="10"/>
    </row>
    <row r="755" customFormat="false" ht="15" hidden="false" customHeight="false" outlineLevel="0" collapsed="false">
      <c r="B755" s="7" t="n">
        <v>33427</v>
      </c>
      <c r="C755" s="0" t="n">
        <v>1671.6</v>
      </c>
      <c r="D755" s="1" t="n">
        <f aca="false">LN(C755/C754)</f>
        <v>-0.00893341656678087</v>
      </c>
      <c r="E755" s="8" t="e">
        <f aca="false">apaHurstExponent(D506:D755)</f>
        <v>#NAME?</v>
      </c>
      <c r="F755" s="11"/>
      <c r="I755" s="9"/>
      <c r="J755" s="10"/>
    </row>
    <row r="756" customFormat="false" ht="15" hidden="false" customHeight="false" outlineLevel="0" collapsed="false">
      <c r="B756" s="7" t="n">
        <v>33428</v>
      </c>
      <c r="C756" s="0" t="n">
        <v>1682.9</v>
      </c>
      <c r="D756" s="1" t="n">
        <f aca="false">LN(C756/C755)</f>
        <v>0.00673724414526736</v>
      </c>
      <c r="E756" s="8" t="e">
        <f aca="false">apaHurstExponent(D507:D756)</f>
        <v>#NAME?</v>
      </c>
      <c r="F756" s="11"/>
      <c r="I756" s="9"/>
      <c r="J756" s="10"/>
    </row>
    <row r="757" customFormat="false" ht="15" hidden="false" customHeight="false" outlineLevel="0" collapsed="false">
      <c r="B757" s="7" t="n">
        <v>33429</v>
      </c>
      <c r="C757" s="0" t="n">
        <v>1703.6</v>
      </c>
      <c r="D757" s="1" t="n">
        <f aca="false">LN(C757/C756)</f>
        <v>0.0122251633300308</v>
      </c>
      <c r="E757" s="8" t="e">
        <f aca="false">apaHurstExponent(D508:D757)</f>
        <v>#NAME?</v>
      </c>
      <c r="F757" s="11"/>
      <c r="I757" s="9"/>
      <c r="J757" s="10"/>
    </row>
    <row r="758" customFormat="false" ht="15" hidden="false" customHeight="false" outlineLevel="0" collapsed="false">
      <c r="B758" s="7" t="n">
        <v>33430</v>
      </c>
      <c r="C758" s="0" t="n">
        <v>1697.5</v>
      </c>
      <c r="D758" s="1" t="n">
        <f aca="false">LN(C758/C757)</f>
        <v>-0.00358707861620722</v>
      </c>
      <c r="E758" s="8" t="e">
        <f aca="false">apaHurstExponent(D509:D758)</f>
        <v>#NAME?</v>
      </c>
      <c r="F758" s="11"/>
      <c r="I758" s="9"/>
      <c r="J758" s="10"/>
    </row>
    <row r="759" customFormat="false" ht="15" hidden="false" customHeight="false" outlineLevel="0" collapsed="false">
      <c r="B759" s="7" t="n">
        <v>33431</v>
      </c>
      <c r="C759" s="0" t="n">
        <v>1716.3</v>
      </c>
      <c r="D759" s="1" t="n">
        <f aca="false">LN(C759/C758)</f>
        <v>0.0110142305097414</v>
      </c>
      <c r="E759" s="8" t="e">
        <f aca="false">apaHurstExponent(D510:D759)</f>
        <v>#NAME?</v>
      </c>
      <c r="F759" s="11"/>
      <c r="I759" s="9"/>
      <c r="J759" s="10"/>
    </row>
    <row r="760" customFormat="false" ht="15" hidden="false" customHeight="false" outlineLevel="0" collapsed="false">
      <c r="B760" s="7" t="n">
        <v>33434</v>
      </c>
      <c r="C760" s="0" t="n">
        <v>1723.8</v>
      </c>
      <c r="D760" s="1" t="n">
        <f aca="false">LN(C760/C759)</f>
        <v>0.00436034527070611</v>
      </c>
      <c r="E760" s="8" t="e">
        <f aca="false">apaHurstExponent(D511:D760)</f>
        <v>#NAME?</v>
      </c>
      <c r="F760" s="11"/>
      <c r="I760" s="9"/>
      <c r="J760" s="10"/>
    </row>
    <row r="761" customFormat="false" ht="15" hidden="false" customHeight="false" outlineLevel="0" collapsed="false">
      <c r="B761" s="7" t="n">
        <v>33435</v>
      </c>
      <c r="C761" s="0" t="n">
        <v>1730.5</v>
      </c>
      <c r="D761" s="1" t="n">
        <f aca="false">LN(C761/C760)</f>
        <v>0.00387922786210001</v>
      </c>
      <c r="E761" s="8" t="e">
        <f aca="false">apaHurstExponent(D512:D761)</f>
        <v>#NAME?</v>
      </c>
      <c r="F761" s="11"/>
      <c r="I761" s="9"/>
      <c r="J761" s="10"/>
    </row>
    <row r="762" customFormat="false" ht="15" hidden="false" customHeight="false" outlineLevel="0" collapsed="false">
      <c r="B762" s="7" t="n">
        <v>33436</v>
      </c>
      <c r="C762" s="0" t="n">
        <v>1727.4</v>
      </c>
      <c r="D762" s="1" t="n">
        <f aca="false">LN(C762/C761)</f>
        <v>-0.00179299622921369</v>
      </c>
      <c r="E762" s="8" t="e">
        <f aca="false">apaHurstExponent(D513:D762)</f>
        <v>#NAME?</v>
      </c>
      <c r="F762" s="11"/>
      <c r="I762" s="9"/>
      <c r="J762" s="10"/>
    </row>
    <row r="763" customFormat="false" ht="15" hidden="false" customHeight="false" outlineLevel="0" collapsed="false">
      <c r="B763" s="7" t="n">
        <v>33437</v>
      </c>
      <c r="C763" s="0" t="n">
        <v>1733.3</v>
      </c>
      <c r="D763" s="1" t="n">
        <f aca="false">LN(C763/C762)</f>
        <v>0.00340971810107936</v>
      </c>
      <c r="E763" s="8" t="e">
        <f aca="false">apaHurstExponent(D514:D763)</f>
        <v>#NAME?</v>
      </c>
      <c r="F763" s="11"/>
      <c r="I763" s="9"/>
      <c r="J763" s="10"/>
    </row>
    <row r="764" customFormat="false" ht="15" hidden="false" customHeight="false" outlineLevel="0" collapsed="false">
      <c r="B764" s="7" t="n">
        <v>33438</v>
      </c>
      <c r="C764" s="0" t="n">
        <v>1734</v>
      </c>
      <c r="D764" s="1" t="n">
        <f aca="false">LN(C764/C763)</f>
        <v>0.000403772393222575</v>
      </c>
      <c r="E764" s="8" t="e">
        <f aca="false">apaHurstExponent(D515:D764)</f>
        <v>#NAME?</v>
      </c>
      <c r="F764" s="11"/>
      <c r="I764" s="9"/>
      <c r="J764" s="10"/>
    </row>
    <row r="765" customFormat="false" ht="15" hidden="false" customHeight="false" outlineLevel="0" collapsed="false">
      <c r="B765" s="7" t="n">
        <v>33441</v>
      </c>
      <c r="C765" s="0" t="n">
        <v>1728.3</v>
      </c>
      <c r="D765" s="1" t="n">
        <f aca="false">LN(C765/C764)</f>
        <v>-0.00329261193404003</v>
      </c>
      <c r="E765" s="8" t="e">
        <f aca="false">apaHurstExponent(D516:D765)</f>
        <v>#NAME?</v>
      </c>
      <c r="F765" s="11"/>
      <c r="I765" s="9"/>
      <c r="J765" s="10"/>
    </row>
    <row r="766" customFormat="false" ht="15" hidden="false" customHeight="false" outlineLevel="0" collapsed="false">
      <c r="B766" s="7" t="n">
        <v>33442</v>
      </c>
      <c r="C766" s="0" t="n">
        <v>1737.1</v>
      </c>
      <c r="D766" s="1" t="n">
        <f aca="false">LN(C766/C765)</f>
        <v>0.00507878970143046</v>
      </c>
      <c r="E766" s="8" t="e">
        <f aca="false">apaHurstExponent(D517:D766)</f>
        <v>#NAME?</v>
      </c>
      <c r="F766" s="11"/>
      <c r="I766" s="9"/>
      <c r="J766" s="10"/>
    </row>
    <row r="767" customFormat="false" ht="15" hidden="false" customHeight="false" outlineLevel="0" collapsed="false">
      <c r="B767" s="7" t="n">
        <v>33443</v>
      </c>
      <c r="C767" s="0" t="n">
        <v>1723.1</v>
      </c>
      <c r="D767" s="1" t="n">
        <f aca="false">LN(C767/C766)</f>
        <v>-0.00809206195882382</v>
      </c>
      <c r="E767" s="8" t="e">
        <f aca="false">apaHurstExponent(D518:D767)</f>
        <v>#NAME?</v>
      </c>
      <c r="F767" s="11"/>
      <c r="I767" s="9"/>
      <c r="J767" s="10"/>
    </row>
    <row r="768" customFormat="false" ht="15" hidden="false" customHeight="false" outlineLevel="0" collapsed="false">
      <c r="B768" s="7" t="n">
        <v>33444</v>
      </c>
      <c r="C768" s="0" t="n">
        <v>1723.6</v>
      </c>
      <c r="D768" s="1" t="n">
        <f aca="false">LN(C768/C767)</f>
        <v>0.000290132592629101</v>
      </c>
      <c r="E768" s="8" t="e">
        <f aca="false">apaHurstExponent(D519:D768)</f>
        <v>#NAME?</v>
      </c>
      <c r="F768" s="11"/>
      <c r="I768" s="9"/>
      <c r="J768" s="10"/>
    </row>
    <row r="769" customFormat="false" ht="15" hidden="false" customHeight="false" outlineLevel="0" collapsed="false">
      <c r="B769" s="7" t="n">
        <v>33445</v>
      </c>
      <c r="C769" s="0" t="n">
        <v>1719</v>
      </c>
      <c r="D769" s="1" t="n">
        <f aca="false">LN(C769/C768)</f>
        <v>-0.0026724003588336</v>
      </c>
      <c r="E769" s="8" t="e">
        <f aca="false">apaHurstExponent(D520:D769)</f>
        <v>#NAME?</v>
      </c>
      <c r="F769" s="11"/>
      <c r="I769" s="9"/>
      <c r="J769" s="10"/>
    </row>
    <row r="770" customFormat="false" ht="15" hidden="false" customHeight="false" outlineLevel="0" collapsed="false">
      <c r="B770" s="7" t="n">
        <v>33448</v>
      </c>
      <c r="C770" s="0" t="n">
        <v>1721.2</v>
      </c>
      <c r="D770" s="1" t="n">
        <f aca="false">LN(C770/C769)</f>
        <v>0.00127899558159544</v>
      </c>
      <c r="E770" s="8" t="e">
        <f aca="false">apaHurstExponent(D521:D770)</f>
        <v>#NAME?</v>
      </c>
      <c r="F770" s="11"/>
      <c r="I770" s="9"/>
      <c r="J770" s="10"/>
    </row>
    <row r="771" customFormat="false" ht="15" hidden="false" customHeight="false" outlineLevel="0" collapsed="false">
      <c r="B771" s="7" t="n">
        <v>33449</v>
      </c>
      <c r="C771" s="0" t="n">
        <v>1725.3</v>
      </c>
      <c r="D771" s="1" t="n">
        <f aca="false">LN(C771/C770)</f>
        <v>0.00237922642337349</v>
      </c>
      <c r="E771" s="8" t="e">
        <f aca="false">apaHurstExponent(D522:D771)</f>
        <v>#NAME?</v>
      </c>
      <c r="F771" s="11"/>
      <c r="I771" s="9"/>
      <c r="J771" s="10"/>
    </row>
    <row r="772" customFormat="false" ht="15" hidden="false" customHeight="false" outlineLevel="0" collapsed="false">
      <c r="B772" s="7" t="n">
        <v>33450</v>
      </c>
      <c r="C772" s="0" t="n">
        <v>1727.2</v>
      </c>
      <c r="D772" s="1" t="n">
        <f aca="false">LN(C772/C771)</f>
        <v>0.00110065181277953</v>
      </c>
      <c r="E772" s="8" t="e">
        <f aca="false">apaHurstExponent(D523:D772)</f>
        <v>#NAME?</v>
      </c>
      <c r="F772" s="11"/>
      <c r="I772" s="9"/>
      <c r="J772" s="10"/>
    </row>
    <row r="773" customFormat="false" ht="15" hidden="false" customHeight="false" outlineLevel="0" collapsed="false">
      <c r="B773" s="7" t="n">
        <v>33452</v>
      </c>
      <c r="C773" s="0" t="n">
        <v>1731.6</v>
      </c>
      <c r="D773" s="1" t="n">
        <f aca="false">LN(C773/C772)</f>
        <v>0.00254423636722771</v>
      </c>
      <c r="E773" s="8" t="e">
        <f aca="false">apaHurstExponent(D524:D773)</f>
        <v>#NAME?</v>
      </c>
      <c r="F773" s="11"/>
      <c r="I773" s="9"/>
      <c r="J773" s="10"/>
    </row>
    <row r="774" customFormat="false" ht="15" hidden="false" customHeight="false" outlineLevel="0" collapsed="false">
      <c r="B774" s="7" t="n">
        <v>33455</v>
      </c>
      <c r="C774" s="0" t="n">
        <v>1724.1</v>
      </c>
      <c r="D774" s="1" t="n">
        <f aca="false">LN(C774/C773)</f>
        <v>-0.00434066138602</v>
      </c>
      <c r="E774" s="8" t="e">
        <f aca="false">apaHurstExponent(D525:D774)</f>
        <v>#NAME?</v>
      </c>
      <c r="F774" s="11"/>
      <c r="I774" s="9"/>
      <c r="J774" s="10"/>
    </row>
    <row r="775" customFormat="false" ht="15" hidden="false" customHeight="false" outlineLevel="0" collapsed="false">
      <c r="B775" s="7" t="n">
        <v>33456</v>
      </c>
      <c r="C775" s="0" t="n">
        <v>1716.9</v>
      </c>
      <c r="D775" s="1" t="n">
        <f aca="false">LN(C775/C774)</f>
        <v>-0.00418483609863915</v>
      </c>
      <c r="E775" s="8" t="e">
        <f aca="false">apaHurstExponent(D526:D775)</f>
        <v>#NAME?</v>
      </c>
      <c r="F775" s="11"/>
      <c r="I775" s="9"/>
      <c r="J775" s="10"/>
    </row>
    <row r="776" customFormat="false" ht="15" hidden="false" customHeight="false" outlineLevel="0" collapsed="false">
      <c r="B776" s="7" t="n">
        <v>33457</v>
      </c>
      <c r="C776" s="0" t="n">
        <v>1723.4</v>
      </c>
      <c r="D776" s="1" t="n">
        <f aca="false">LN(C776/C775)</f>
        <v>0.00377874472250013</v>
      </c>
      <c r="E776" s="8" t="e">
        <f aca="false">apaHurstExponent(D527:D776)</f>
        <v>#NAME?</v>
      </c>
      <c r="F776" s="11"/>
      <c r="I776" s="9"/>
      <c r="J776" s="10"/>
    </row>
    <row r="777" customFormat="false" ht="15" hidden="false" customHeight="false" outlineLevel="0" collapsed="false">
      <c r="B777" s="7" t="n">
        <v>33458</v>
      </c>
      <c r="C777" s="0" t="n">
        <v>1723</v>
      </c>
      <c r="D777" s="1" t="n">
        <f aca="false">LN(C777/C776)</f>
        <v>-0.000232126277736912</v>
      </c>
      <c r="E777" s="8" t="e">
        <f aca="false">apaHurstExponent(D528:D777)</f>
        <v>#NAME?</v>
      </c>
      <c r="F777" s="11"/>
      <c r="I777" s="9"/>
      <c r="J777" s="10"/>
    </row>
    <row r="778" customFormat="false" ht="15" hidden="false" customHeight="false" outlineLevel="0" collapsed="false">
      <c r="B778" s="7" t="n">
        <v>33459</v>
      </c>
      <c r="C778" s="0" t="n">
        <v>1728.4</v>
      </c>
      <c r="D778" s="1" t="n">
        <f aca="false">LN(C778/C777)</f>
        <v>0.00312916752984862</v>
      </c>
      <c r="E778" s="8" t="e">
        <f aca="false">apaHurstExponent(D529:D778)</f>
        <v>#NAME?</v>
      </c>
      <c r="F778" s="11"/>
      <c r="I778" s="9"/>
      <c r="J778" s="10"/>
    </row>
    <row r="779" customFormat="false" ht="15" hidden="false" customHeight="false" outlineLevel="0" collapsed="false">
      <c r="B779" s="7" t="n">
        <v>33462</v>
      </c>
      <c r="C779" s="0" t="n">
        <v>1722.1</v>
      </c>
      <c r="D779" s="1" t="n">
        <f aca="false">LN(C779/C778)</f>
        <v>-0.00365164874692439</v>
      </c>
      <c r="E779" s="8" t="e">
        <f aca="false">apaHurstExponent(D530:D779)</f>
        <v>#NAME?</v>
      </c>
      <c r="F779" s="11"/>
      <c r="I779" s="9"/>
      <c r="J779" s="10"/>
    </row>
    <row r="780" customFormat="false" ht="15" hidden="false" customHeight="false" outlineLevel="0" collapsed="false">
      <c r="B780" s="7" t="n">
        <v>33463</v>
      </c>
      <c r="C780" s="0" t="n">
        <v>1724.5</v>
      </c>
      <c r="D780" s="1" t="n">
        <f aca="false">LN(C780/C779)</f>
        <v>0.00139267706604178</v>
      </c>
      <c r="E780" s="8" t="e">
        <f aca="false">apaHurstExponent(D531:D780)</f>
        <v>#NAME?</v>
      </c>
      <c r="F780" s="11"/>
      <c r="I780" s="9"/>
      <c r="J780" s="10"/>
    </row>
    <row r="781" customFormat="false" ht="15" hidden="false" customHeight="false" outlineLevel="0" collapsed="false">
      <c r="B781" s="7" t="n">
        <v>33464</v>
      </c>
      <c r="C781" s="0" t="n">
        <v>1733.6</v>
      </c>
      <c r="D781" s="1" t="n">
        <f aca="false">LN(C781/C780)</f>
        <v>0.00526301784525362</v>
      </c>
      <c r="E781" s="8" t="e">
        <f aca="false">apaHurstExponent(D532:D781)</f>
        <v>#NAME?</v>
      </c>
      <c r="F781" s="11"/>
      <c r="I781" s="9"/>
      <c r="J781" s="10"/>
    </row>
    <row r="782" customFormat="false" ht="15" hidden="false" customHeight="false" outlineLevel="0" collapsed="false">
      <c r="B782" s="7" t="n">
        <v>33465</v>
      </c>
      <c r="C782" s="0" t="n">
        <v>1739</v>
      </c>
      <c r="D782" s="1" t="n">
        <f aca="false">LN(C782/C781)</f>
        <v>0.00311006413213385</v>
      </c>
      <c r="E782" s="8" t="e">
        <f aca="false">apaHurstExponent(D533:D782)</f>
        <v>#NAME?</v>
      </c>
      <c r="F782" s="11"/>
      <c r="I782" s="9"/>
      <c r="J782" s="10"/>
    </row>
    <row r="783" customFormat="false" ht="15" hidden="false" customHeight="false" outlineLevel="0" collapsed="false">
      <c r="B783" s="7" t="n">
        <v>33466</v>
      </c>
      <c r="C783" s="0" t="n">
        <v>1726.2</v>
      </c>
      <c r="D783" s="1" t="n">
        <f aca="false">LN(C783/C782)</f>
        <v>-0.00738777456872577</v>
      </c>
      <c r="E783" s="8" t="e">
        <f aca="false">apaHurstExponent(D534:D783)</f>
        <v>#NAME?</v>
      </c>
      <c r="F783" s="11"/>
      <c r="I783" s="9"/>
      <c r="J783" s="10"/>
    </row>
    <row r="784" customFormat="false" ht="15" hidden="false" customHeight="false" outlineLevel="0" collapsed="false">
      <c r="B784" s="7" t="n">
        <v>33469</v>
      </c>
      <c r="C784" s="0" t="n">
        <v>1587.4</v>
      </c>
      <c r="D784" s="1" t="n">
        <f aca="false">LN(C784/C783)</f>
        <v>-0.083825003128782</v>
      </c>
      <c r="E784" s="8" t="e">
        <f aca="false">apaHurstExponent(D535:D784)</f>
        <v>#NAME?</v>
      </c>
      <c r="F784" s="11"/>
      <c r="I784" s="9"/>
      <c r="J784" s="10"/>
    </row>
    <row r="785" customFormat="false" ht="15" hidden="false" customHeight="false" outlineLevel="0" collapsed="false">
      <c r="B785" s="7" t="n">
        <v>33470</v>
      </c>
      <c r="C785" s="0" t="n">
        <v>1630.6</v>
      </c>
      <c r="D785" s="1" t="n">
        <f aca="false">LN(C785/C784)</f>
        <v>0.0268505875720351</v>
      </c>
      <c r="E785" s="8" t="e">
        <f aca="false">apaHurstExponent(D536:D785)</f>
        <v>#NAME?</v>
      </c>
      <c r="F785" s="11"/>
      <c r="I785" s="9"/>
      <c r="J785" s="10"/>
    </row>
    <row r="786" customFormat="false" ht="15" hidden="false" customHeight="false" outlineLevel="0" collapsed="false">
      <c r="B786" s="7" t="n">
        <v>33471</v>
      </c>
      <c r="C786" s="0" t="n">
        <v>1685.5</v>
      </c>
      <c r="D786" s="1" t="n">
        <f aca="false">LN(C786/C785)</f>
        <v>0.033114210445305</v>
      </c>
      <c r="E786" s="8" t="e">
        <f aca="false">apaHurstExponent(D537:D786)</f>
        <v>#NAME?</v>
      </c>
      <c r="F786" s="11"/>
      <c r="I786" s="9"/>
      <c r="J786" s="10"/>
    </row>
    <row r="787" customFormat="false" ht="15" hidden="false" customHeight="false" outlineLevel="0" collapsed="false">
      <c r="B787" s="7" t="n">
        <v>33472</v>
      </c>
      <c r="C787" s="0" t="n">
        <v>1701.3</v>
      </c>
      <c r="D787" s="1" t="n">
        <f aca="false">LN(C787/C786)</f>
        <v>0.00933040901397655</v>
      </c>
      <c r="E787" s="8" t="e">
        <f aca="false">apaHurstExponent(D538:D787)</f>
        <v>#NAME?</v>
      </c>
      <c r="F787" s="11"/>
      <c r="I787" s="9"/>
      <c r="J787" s="10"/>
    </row>
    <row r="788" customFormat="false" ht="15" hidden="false" customHeight="false" outlineLevel="0" collapsed="false">
      <c r="B788" s="7" t="n">
        <v>33473</v>
      </c>
      <c r="C788" s="0" t="n">
        <v>1718</v>
      </c>
      <c r="D788" s="1" t="n">
        <f aca="false">LN(C788/C787)</f>
        <v>0.00976815885610876</v>
      </c>
      <c r="E788" s="8" t="e">
        <f aca="false">apaHurstExponent(D539:D788)</f>
        <v>#NAME?</v>
      </c>
      <c r="F788" s="11"/>
      <c r="I788" s="9"/>
      <c r="J788" s="10"/>
    </row>
    <row r="789" customFormat="false" ht="15" hidden="false" customHeight="false" outlineLevel="0" collapsed="false">
      <c r="B789" s="7" t="n">
        <v>33476</v>
      </c>
      <c r="C789" s="0" t="n">
        <v>1726.2</v>
      </c>
      <c r="D789" s="1" t="n">
        <f aca="false">LN(C789/C788)</f>
        <v>0.00476163724135659</v>
      </c>
      <c r="E789" s="8" t="e">
        <f aca="false">apaHurstExponent(D540:D789)</f>
        <v>#NAME?</v>
      </c>
      <c r="F789" s="11"/>
      <c r="I789" s="9"/>
      <c r="J789" s="10"/>
    </row>
    <row r="790" customFormat="false" ht="15" hidden="false" customHeight="false" outlineLevel="0" collapsed="false">
      <c r="B790" s="7" t="n">
        <v>33477</v>
      </c>
      <c r="C790" s="0" t="n">
        <v>1716.6</v>
      </c>
      <c r="D790" s="1" t="n">
        <f aca="false">LN(C790/C789)</f>
        <v>-0.00557687050143776</v>
      </c>
      <c r="E790" s="8" t="e">
        <f aca="false">apaHurstExponent(D541:D790)</f>
        <v>#NAME?</v>
      </c>
      <c r="F790" s="11"/>
      <c r="I790" s="9"/>
      <c r="J790" s="10"/>
    </row>
    <row r="791" customFormat="false" ht="15" hidden="false" customHeight="false" outlineLevel="0" collapsed="false">
      <c r="B791" s="7" t="n">
        <v>33478</v>
      </c>
      <c r="C791" s="0" t="n">
        <v>1725.8</v>
      </c>
      <c r="D791" s="1" t="n">
        <f aca="false">LN(C791/C790)</f>
        <v>0.00534512079008756</v>
      </c>
      <c r="E791" s="8" t="e">
        <f aca="false">apaHurstExponent(D542:D791)</f>
        <v>#NAME?</v>
      </c>
      <c r="F791" s="11"/>
      <c r="I791" s="9"/>
      <c r="J791" s="10"/>
    </row>
    <row r="792" customFormat="false" ht="15" hidden="false" customHeight="false" outlineLevel="0" collapsed="false">
      <c r="B792" s="7" t="n">
        <v>33479</v>
      </c>
      <c r="C792" s="0" t="n">
        <v>1737.4</v>
      </c>
      <c r="D792" s="1" t="n">
        <f aca="false">LN(C792/C791)</f>
        <v>0.00669903175161303</v>
      </c>
      <c r="E792" s="8" t="e">
        <f aca="false">apaHurstExponent(D543:D792)</f>
        <v>#NAME?</v>
      </c>
      <c r="F792" s="11"/>
      <c r="I792" s="9"/>
      <c r="J792" s="10"/>
    </row>
    <row r="793" customFormat="false" ht="15" hidden="false" customHeight="false" outlineLevel="0" collapsed="false">
      <c r="B793" s="7" t="n">
        <v>33480</v>
      </c>
      <c r="C793" s="0" t="n">
        <v>1736.6</v>
      </c>
      <c r="D793" s="1" t="n">
        <f aca="false">LN(C793/C792)</f>
        <v>-0.000460564199275421</v>
      </c>
      <c r="E793" s="8" t="e">
        <f aca="false">apaHurstExponent(D544:D793)</f>
        <v>#NAME?</v>
      </c>
      <c r="F793" s="11"/>
      <c r="I793" s="9"/>
      <c r="J793" s="10"/>
    </row>
    <row r="794" customFormat="false" ht="15" hidden="false" customHeight="false" outlineLevel="0" collapsed="false">
      <c r="B794" s="7" t="n">
        <v>33483</v>
      </c>
      <c r="C794" s="0" t="n">
        <v>1732.4</v>
      </c>
      <c r="D794" s="1" t="n">
        <f aca="false">LN(C794/C793)</f>
        <v>-0.00242144828607306</v>
      </c>
      <c r="E794" s="8" t="e">
        <f aca="false">apaHurstExponent(D545:D794)</f>
        <v>#NAME?</v>
      </c>
      <c r="F794" s="11"/>
      <c r="I794" s="9"/>
      <c r="J794" s="10"/>
    </row>
    <row r="795" customFormat="false" ht="15" hidden="false" customHeight="false" outlineLevel="0" collapsed="false">
      <c r="B795" s="7" t="n">
        <v>33484</v>
      </c>
      <c r="C795" s="0" t="n">
        <v>1731.2</v>
      </c>
      <c r="D795" s="1" t="n">
        <f aca="false">LN(C795/C794)</f>
        <v>-0.000692920688309276</v>
      </c>
      <c r="E795" s="8" t="e">
        <f aca="false">apaHurstExponent(D546:D795)</f>
        <v>#NAME?</v>
      </c>
      <c r="F795" s="11"/>
      <c r="I795" s="9"/>
      <c r="J795" s="10"/>
    </row>
    <row r="796" customFormat="false" ht="15" hidden="false" customHeight="false" outlineLevel="0" collapsed="false">
      <c r="B796" s="7" t="n">
        <v>33485</v>
      </c>
      <c r="C796" s="0" t="n">
        <v>1726.9</v>
      </c>
      <c r="D796" s="1" t="n">
        <f aca="false">LN(C796/C795)</f>
        <v>-0.00248691606153799</v>
      </c>
      <c r="E796" s="8" t="e">
        <f aca="false">apaHurstExponent(D547:D796)</f>
        <v>#NAME?</v>
      </c>
      <c r="F796" s="11"/>
      <c r="I796" s="9"/>
      <c r="J796" s="10"/>
    </row>
    <row r="797" customFormat="false" ht="15" hidden="false" customHeight="false" outlineLevel="0" collapsed="false">
      <c r="B797" s="7" t="n">
        <v>33486</v>
      </c>
      <c r="C797" s="0" t="n">
        <v>1727.8</v>
      </c>
      <c r="D797" s="1" t="n">
        <f aca="false">LN(C797/C796)</f>
        <v>0.000521029334159475</v>
      </c>
      <c r="E797" s="8" t="e">
        <f aca="false">apaHurstExponent(D548:D797)</f>
        <v>#NAME?</v>
      </c>
      <c r="F797" s="11"/>
      <c r="I797" s="9"/>
      <c r="J797" s="10"/>
    </row>
    <row r="798" customFormat="false" ht="15" hidden="false" customHeight="false" outlineLevel="0" collapsed="false">
      <c r="B798" s="7" t="n">
        <v>33487</v>
      </c>
      <c r="C798" s="0" t="n">
        <v>1720.2</v>
      </c>
      <c r="D798" s="1" t="n">
        <f aca="false">LN(C798/C797)</f>
        <v>-0.00440835980740461</v>
      </c>
      <c r="E798" s="8" t="e">
        <f aca="false">apaHurstExponent(D549:D798)</f>
        <v>#NAME?</v>
      </c>
      <c r="F798" s="11"/>
      <c r="I798" s="9"/>
      <c r="J798" s="10"/>
    </row>
    <row r="799" customFormat="false" ht="15" hidden="false" customHeight="false" outlineLevel="0" collapsed="false">
      <c r="B799" s="7" t="n">
        <v>33491</v>
      </c>
      <c r="C799" s="0" t="n">
        <v>1708.7</v>
      </c>
      <c r="D799" s="1" t="n">
        <f aca="false">LN(C799/C798)</f>
        <v>-0.00670771566315144</v>
      </c>
      <c r="E799" s="8" t="e">
        <f aca="false">apaHurstExponent(D550:D799)</f>
        <v>#NAME?</v>
      </c>
      <c r="F799" s="11"/>
      <c r="I799" s="9"/>
      <c r="J799" s="10"/>
    </row>
    <row r="800" customFormat="false" ht="15" hidden="false" customHeight="false" outlineLevel="0" collapsed="false">
      <c r="B800" s="7" t="n">
        <v>33492</v>
      </c>
      <c r="C800" s="0" t="n">
        <v>1713</v>
      </c>
      <c r="D800" s="1" t="n">
        <f aca="false">LN(C800/C799)</f>
        <v>0.00251337186989215</v>
      </c>
      <c r="E800" s="8" t="e">
        <f aca="false">apaHurstExponent(D551:D800)</f>
        <v>#NAME?</v>
      </c>
      <c r="F800" s="11"/>
      <c r="I800" s="9"/>
      <c r="J800" s="10"/>
    </row>
    <row r="801" customFormat="false" ht="15" hidden="false" customHeight="false" outlineLevel="0" collapsed="false">
      <c r="B801" s="7" t="n">
        <v>33493</v>
      </c>
      <c r="C801" s="0" t="n">
        <v>1713.5</v>
      </c>
      <c r="D801" s="1" t="n">
        <f aca="false">LN(C801/C800)</f>
        <v>0.000291842990543555</v>
      </c>
      <c r="E801" s="8" t="e">
        <f aca="false">apaHurstExponent(D552:D801)</f>
        <v>#NAME?</v>
      </c>
      <c r="F801" s="11"/>
      <c r="I801" s="9"/>
      <c r="J801" s="10"/>
    </row>
    <row r="802" customFormat="false" ht="15" hidden="false" customHeight="false" outlineLevel="0" collapsed="false">
      <c r="B802" s="7" t="n">
        <v>33494</v>
      </c>
      <c r="C802" s="0" t="n">
        <v>1718</v>
      </c>
      <c r="D802" s="1" t="n">
        <f aca="false">LN(C802/C801)</f>
        <v>0.0026227612295371</v>
      </c>
      <c r="E802" s="8" t="e">
        <f aca="false">apaHurstExponent(D553:D802)</f>
        <v>#NAME?</v>
      </c>
      <c r="F802" s="11"/>
      <c r="I802" s="9"/>
      <c r="J802" s="10"/>
    </row>
    <row r="803" customFormat="false" ht="15" hidden="false" customHeight="false" outlineLevel="0" collapsed="false">
      <c r="B803" s="7" t="n">
        <v>33497</v>
      </c>
      <c r="C803" s="0" t="n">
        <v>1701.7</v>
      </c>
      <c r="D803" s="1" t="n">
        <f aca="false">LN(C803/C802)</f>
        <v>-0.00953307216680965</v>
      </c>
      <c r="E803" s="8" t="e">
        <f aca="false">apaHurstExponent(D554:D803)</f>
        <v>#NAME?</v>
      </c>
      <c r="F803" s="11"/>
      <c r="I803" s="9"/>
      <c r="J803" s="10"/>
    </row>
    <row r="804" customFormat="false" ht="15" hidden="false" customHeight="false" outlineLevel="0" collapsed="false">
      <c r="B804" s="7" t="n">
        <v>33498</v>
      </c>
      <c r="C804" s="0" t="n">
        <v>1701.7</v>
      </c>
      <c r="D804" s="1" t="n">
        <f aca="false">LN(C804/C803)</f>
        <v>0</v>
      </c>
      <c r="E804" s="8" t="e">
        <f aca="false">apaHurstExponent(D555:D804)</f>
        <v>#NAME?</v>
      </c>
      <c r="F804" s="11"/>
      <c r="I804" s="9"/>
      <c r="J804" s="10"/>
    </row>
    <row r="805" customFormat="false" ht="15" hidden="false" customHeight="false" outlineLevel="0" collapsed="false">
      <c r="B805" s="7" t="n">
        <v>33499</v>
      </c>
      <c r="C805" s="0" t="n">
        <v>1684.9</v>
      </c>
      <c r="D805" s="1" t="n">
        <f aca="false">LN(C805/C804)</f>
        <v>-0.00992153653305142</v>
      </c>
      <c r="E805" s="8" t="e">
        <f aca="false">apaHurstExponent(D556:D805)</f>
        <v>#NAME?</v>
      </c>
      <c r="F805" s="11"/>
      <c r="I805" s="9"/>
      <c r="J805" s="10"/>
    </row>
    <row r="806" customFormat="false" ht="15" hidden="false" customHeight="false" outlineLevel="0" collapsed="false">
      <c r="B806" s="7" t="n">
        <v>33500</v>
      </c>
      <c r="C806" s="0" t="n">
        <v>1687.2</v>
      </c>
      <c r="D806" s="1" t="n">
        <f aca="false">LN(C806/C805)</f>
        <v>0.00136413532022535</v>
      </c>
      <c r="E806" s="8" t="e">
        <f aca="false">apaHurstExponent(D557:D806)</f>
        <v>#NAME?</v>
      </c>
      <c r="F806" s="11"/>
      <c r="I806" s="9"/>
      <c r="J806" s="10"/>
    </row>
    <row r="807" customFormat="false" ht="15" hidden="false" customHeight="false" outlineLevel="0" collapsed="false">
      <c r="B807" s="7" t="n">
        <v>33501</v>
      </c>
      <c r="C807" s="0" t="n">
        <v>1690.6</v>
      </c>
      <c r="D807" s="1" t="n">
        <f aca="false">LN(C807/C806)</f>
        <v>0.00201314533026244</v>
      </c>
      <c r="E807" s="8" t="e">
        <f aca="false">apaHurstExponent(D558:D807)</f>
        <v>#NAME?</v>
      </c>
      <c r="F807" s="11"/>
      <c r="I807" s="9"/>
      <c r="J807" s="10"/>
    </row>
    <row r="808" customFormat="false" ht="15" hidden="false" customHeight="false" outlineLevel="0" collapsed="false">
      <c r="B808" s="7" t="n">
        <v>33504</v>
      </c>
      <c r="C808" s="0" t="n">
        <v>1684.3</v>
      </c>
      <c r="D808" s="1" t="n">
        <f aca="false">LN(C808/C807)</f>
        <v>-0.003733448290487</v>
      </c>
      <c r="E808" s="8" t="e">
        <f aca="false">apaHurstExponent(D559:D808)</f>
        <v>#NAME?</v>
      </c>
      <c r="F808" s="11"/>
      <c r="I808" s="9"/>
      <c r="J808" s="10"/>
    </row>
    <row r="809" customFormat="false" ht="15" hidden="false" customHeight="false" outlineLevel="0" collapsed="false">
      <c r="B809" s="7" t="n">
        <v>33505</v>
      </c>
      <c r="C809" s="0" t="n">
        <v>1679.9</v>
      </c>
      <c r="D809" s="1" t="n">
        <f aca="false">LN(C809/C808)</f>
        <v>-0.00261577938817169</v>
      </c>
      <c r="E809" s="8" t="e">
        <f aca="false">apaHurstExponent(D560:D809)</f>
        <v>#NAME?</v>
      </c>
      <c r="F809" s="11"/>
      <c r="I809" s="9"/>
      <c r="J809" s="10"/>
    </row>
    <row r="810" customFormat="false" ht="15" hidden="false" customHeight="false" outlineLevel="0" collapsed="false">
      <c r="B810" s="7" t="n">
        <v>33506</v>
      </c>
      <c r="C810" s="0" t="n">
        <v>1672.9</v>
      </c>
      <c r="D810" s="1" t="n">
        <f aca="false">LN(C810/C809)</f>
        <v>-0.00417562047893354</v>
      </c>
      <c r="E810" s="8" t="e">
        <f aca="false">apaHurstExponent(D561:D810)</f>
        <v>#NAME?</v>
      </c>
      <c r="F810" s="11"/>
      <c r="I810" s="9"/>
      <c r="J810" s="10"/>
    </row>
    <row r="811" customFormat="false" ht="15" hidden="false" customHeight="false" outlineLevel="0" collapsed="false">
      <c r="B811" s="7" t="n">
        <v>33507</v>
      </c>
      <c r="C811" s="0" t="n">
        <v>1663.1</v>
      </c>
      <c r="D811" s="1" t="n">
        <f aca="false">LN(C811/C810)</f>
        <v>-0.00587531666114094</v>
      </c>
      <c r="E811" s="8" t="e">
        <f aca="false">apaHurstExponent(D562:D811)</f>
        <v>#NAME?</v>
      </c>
      <c r="F811" s="11"/>
      <c r="I811" s="9"/>
      <c r="J811" s="10"/>
    </row>
    <row r="812" customFormat="false" ht="15" hidden="false" customHeight="false" outlineLevel="0" collapsed="false">
      <c r="B812" s="7" t="n">
        <v>33508</v>
      </c>
      <c r="C812" s="0" t="n">
        <v>1669.3</v>
      </c>
      <c r="D812" s="1" t="n">
        <f aca="false">LN(C812/C811)</f>
        <v>0.00372104618524823</v>
      </c>
      <c r="E812" s="8" t="e">
        <f aca="false">apaHurstExponent(D563:D812)</f>
        <v>#NAME?</v>
      </c>
      <c r="F812" s="11"/>
      <c r="I812" s="9"/>
      <c r="J812" s="10"/>
    </row>
    <row r="813" customFormat="false" ht="15" hidden="false" customHeight="false" outlineLevel="0" collapsed="false">
      <c r="B813" s="7" t="n">
        <v>33511</v>
      </c>
      <c r="C813" s="0" t="n">
        <v>1664.7</v>
      </c>
      <c r="D813" s="1" t="n">
        <f aca="false">LN(C813/C812)</f>
        <v>-0.00275944986137701</v>
      </c>
      <c r="E813" s="8" t="e">
        <f aca="false">apaHurstExponent(D564:D813)</f>
        <v>#NAME?</v>
      </c>
      <c r="F813" s="11"/>
      <c r="I813" s="9"/>
      <c r="J813" s="10"/>
    </row>
    <row r="814" customFormat="false" ht="15" hidden="false" customHeight="false" outlineLevel="0" collapsed="false">
      <c r="B814" s="7" t="n">
        <v>33512</v>
      </c>
      <c r="C814" s="0" t="n">
        <v>1672.3</v>
      </c>
      <c r="D814" s="1" t="n">
        <f aca="false">LN(C814/C813)</f>
        <v>0.00455499738711179</v>
      </c>
      <c r="E814" s="8" t="e">
        <f aca="false">apaHurstExponent(D565:D814)</f>
        <v>#NAME?</v>
      </c>
      <c r="F814" s="11"/>
      <c r="I814" s="9"/>
      <c r="J814" s="10"/>
    </row>
    <row r="815" customFormat="false" ht="15" hidden="false" customHeight="false" outlineLevel="0" collapsed="false">
      <c r="B815" s="7" t="n">
        <v>33513</v>
      </c>
      <c r="C815" s="0" t="n">
        <v>1687.7</v>
      </c>
      <c r="D815" s="1" t="n">
        <f aca="false">LN(C815/C814)</f>
        <v>0.00916673085536156</v>
      </c>
      <c r="E815" s="8" t="e">
        <f aca="false">apaHurstExponent(D566:D815)</f>
        <v>#NAME?</v>
      </c>
      <c r="F815" s="11"/>
      <c r="I815" s="9"/>
      <c r="J815" s="10"/>
    </row>
    <row r="816" customFormat="false" ht="15" hidden="false" customHeight="false" outlineLevel="0" collapsed="false">
      <c r="B816" s="7" t="n">
        <v>33514</v>
      </c>
      <c r="C816" s="0" t="n">
        <v>1686.8</v>
      </c>
      <c r="D816" s="1" t="n">
        <f aca="false">LN(C816/C815)</f>
        <v>-0.000533412370033938</v>
      </c>
      <c r="E816" s="8" t="e">
        <f aca="false">apaHurstExponent(D567:D816)</f>
        <v>#NAME?</v>
      </c>
      <c r="F816" s="11"/>
      <c r="I816" s="9"/>
      <c r="J816" s="10"/>
    </row>
    <row r="817" customFormat="false" ht="15" hidden="false" customHeight="false" outlineLevel="0" collapsed="false">
      <c r="B817" s="7" t="n">
        <v>33515</v>
      </c>
      <c r="C817" s="0" t="n">
        <v>1686.6</v>
      </c>
      <c r="D817" s="1" t="n">
        <f aca="false">LN(C817/C816)</f>
        <v>-0.000118574731863679</v>
      </c>
      <c r="E817" s="8" t="e">
        <f aca="false">apaHurstExponent(D568:D817)</f>
        <v>#NAME?</v>
      </c>
      <c r="F817" s="11"/>
      <c r="I817" s="9"/>
      <c r="J817" s="10"/>
    </row>
    <row r="818" customFormat="false" ht="15" hidden="false" customHeight="false" outlineLevel="0" collapsed="false">
      <c r="B818" s="7" t="n">
        <v>33518</v>
      </c>
      <c r="C818" s="0" t="n">
        <v>1675.8</v>
      </c>
      <c r="D818" s="1" t="n">
        <f aca="false">LN(C818/C817)</f>
        <v>-0.0064240049613551</v>
      </c>
      <c r="E818" s="8" t="e">
        <f aca="false">apaHurstExponent(D569:D818)</f>
        <v>#NAME?</v>
      </c>
      <c r="F818" s="11"/>
      <c r="I818" s="9"/>
      <c r="J818" s="10"/>
    </row>
    <row r="819" customFormat="false" ht="15" hidden="false" customHeight="false" outlineLevel="0" collapsed="false">
      <c r="B819" s="7" t="n">
        <v>33519</v>
      </c>
      <c r="C819" s="0" t="n">
        <v>1677.4</v>
      </c>
      <c r="D819" s="1" t="n">
        <f aca="false">LN(C819/C818)</f>
        <v>0.000954312371125125</v>
      </c>
      <c r="E819" s="8" t="e">
        <f aca="false">apaHurstExponent(D570:D819)</f>
        <v>#NAME?</v>
      </c>
      <c r="F819" s="11"/>
      <c r="I819" s="9"/>
      <c r="J819" s="10"/>
    </row>
    <row r="820" customFormat="false" ht="15" hidden="false" customHeight="false" outlineLevel="0" collapsed="false">
      <c r="B820" s="7" t="n">
        <v>33520</v>
      </c>
      <c r="C820" s="0" t="n">
        <v>1673.2</v>
      </c>
      <c r="D820" s="1" t="n">
        <f aca="false">LN(C820/C819)</f>
        <v>-0.00250701498226778</v>
      </c>
      <c r="E820" s="8" t="e">
        <f aca="false">apaHurstExponent(D571:D820)</f>
        <v>#NAME?</v>
      </c>
      <c r="F820" s="11"/>
      <c r="I820" s="9"/>
      <c r="J820" s="10"/>
    </row>
    <row r="821" customFormat="false" ht="15" hidden="false" customHeight="false" outlineLevel="0" collapsed="false">
      <c r="B821" s="7" t="n">
        <v>33521</v>
      </c>
      <c r="C821" s="0" t="n">
        <v>1665</v>
      </c>
      <c r="D821" s="1" t="n">
        <f aca="false">LN(C821/C820)</f>
        <v>-0.00491283715349918</v>
      </c>
      <c r="E821" s="8" t="e">
        <f aca="false">apaHurstExponent(D572:D821)</f>
        <v>#NAME?</v>
      </c>
      <c r="F821" s="11"/>
      <c r="I821" s="9"/>
      <c r="J821" s="10"/>
    </row>
    <row r="822" customFormat="false" ht="15" hidden="false" customHeight="false" outlineLevel="0" collapsed="false">
      <c r="B822" s="7" t="n">
        <v>33522</v>
      </c>
      <c r="C822" s="0" t="n">
        <v>1671.3</v>
      </c>
      <c r="D822" s="1" t="n">
        <f aca="false">LN(C822/C821)</f>
        <v>0.00377664328033525</v>
      </c>
      <c r="E822" s="8" t="e">
        <f aca="false">apaHurstExponent(D573:D822)</f>
        <v>#NAME?</v>
      </c>
      <c r="F822" s="11"/>
      <c r="I822" s="9"/>
      <c r="J822" s="10"/>
    </row>
    <row r="823" customFormat="false" ht="15" hidden="false" customHeight="false" outlineLevel="0" collapsed="false">
      <c r="B823" s="7" t="n">
        <v>33525</v>
      </c>
      <c r="C823" s="0" t="n">
        <v>1672.4</v>
      </c>
      <c r="D823" s="1" t="n">
        <f aca="false">LN(C823/C822)</f>
        <v>0.000657953787530522</v>
      </c>
      <c r="E823" s="8" t="e">
        <f aca="false">apaHurstExponent(D574:D823)</f>
        <v>#NAME?</v>
      </c>
      <c r="F823" s="11"/>
      <c r="I823" s="9"/>
      <c r="J823" s="10"/>
    </row>
    <row r="824" customFormat="false" ht="15" hidden="false" customHeight="false" outlineLevel="0" collapsed="false">
      <c r="B824" s="7" t="n">
        <v>33526</v>
      </c>
      <c r="C824" s="0" t="n">
        <v>1676.2</v>
      </c>
      <c r="D824" s="1" t="n">
        <f aca="false">LN(C824/C823)</f>
        <v>0.00226960618239575</v>
      </c>
      <c r="E824" s="8" t="e">
        <f aca="false">apaHurstExponent(D575:D824)</f>
        <v>#NAME?</v>
      </c>
      <c r="F824" s="11"/>
      <c r="I824" s="9"/>
      <c r="J824" s="10"/>
    </row>
    <row r="825" customFormat="false" ht="15" hidden="false" customHeight="false" outlineLevel="0" collapsed="false">
      <c r="B825" s="7" t="n">
        <v>33527</v>
      </c>
      <c r="C825" s="0" t="n">
        <v>1692.6</v>
      </c>
      <c r="D825" s="1" t="n">
        <f aca="false">LN(C825/C824)</f>
        <v>0.00973648157119964</v>
      </c>
      <c r="E825" s="8" t="e">
        <f aca="false">apaHurstExponent(D576:D825)</f>
        <v>#NAME?</v>
      </c>
      <c r="F825" s="11"/>
      <c r="I825" s="9"/>
      <c r="J825" s="10"/>
    </row>
    <row r="826" customFormat="false" ht="15" hidden="false" customHeight="false" outlineLevel="0" collapsed="false">
      <c r="B826" s="7" t="n">
        <v>33528</v>
      </c>
      <c r="C826" s="0" t="n">
        <v>1696.5</v>
      </c>
      <c r="D826" s="1" t="n">
        <f aca="false">LN(C826/C825)</f>
        <v>0.00230149698827939</v>
      </c>
      <c r="E826" s="8" t="e">
        <f aca="false">apaHurstExponent(D577:D826)</f>
        <v>#NAME?</v>
      </c>
      <c r="F826" s="11"/>
      <c r="I826" s="9"/>
      <c r="J826" s="10"/>
    </row>
    <row r="827" customFormat="false" ht="15" hidden="false" customHeight="false" outlineLevel="0" collapsed="false">
      <c r="B827" s="7" t="n">
        <v>33529</v>
      </c>
      <c r="C827" s="0" t="n">
        <v>1716.1</v>
      </c>
      <c r="D827" s="1" t="n">
        <f aca="false">LN(C827/C826)</f>
        <v>0.0114869691839725</v>
      </c>
      <c r="E827" s="8" t="e">
        <f aca="false">apaHurstExponent(D578:D827)</f>
        <v>#NAME?</v>
      </c>
      <c r="F827" s="11"/>
      <c r="I827" s="9"/>
      <c r="J827" s="10"/>
    </row>
    <row r="828" customFormat="false" ht="15" hidden="false" customHeight="false" outlineLevel="0" collapsed="false">
      <c r="B828" s="7" t="n">
        <v>33532</v>
      </c>
      <c r="C828" s="0" t="n">
        <v>1713.3</v>
      </c>
      <c r="D828" s="1" t="n">
        <f aca="false">LN(C828/C827)</f>
        <v>-0.00163293906933044</v>
      </c>
      <c r="E828" s="8" t="e">
        <f aca="false">apaHurstExponent(D579:D828)</f>
        <v>#NAME?</v>
      </c>
      <c r="F828" s="11"/>
      <c r="I828" s="9"/>
      <c r="J828" s="10"/>
    </row>
    <row r="829" customFormat="false" ht="15" hidden="false" customHeight="false" outlineLevel="0" collapsed="false">
      <c r="B829" s="7" t="n">
        <v>33533</v>
      </c>
      <c r="C829" s="0" t="n">
        <v>1705.1</v>
      </c>
      <c r="D829" s="1" t="n">
        <f aca="false">LN(C829/C828)</f>
        <v>-0.00479757531482097</v>
      </c>
      <c r="E829" s="8" t="e">
        <f aca="false">apaHurstExponent(D580:D829)</f>
        <v>#NAME?</v>
      </c>
      <c r="F829" s="11"/>
      <c r="I829" s="9"/>
      <c r="J829" s="10"/>
    </row>
    <row r="830" customFormat="false" ht="15" hidden="false" customHeight="false" outlineLevel="0" collapsed="false">
      <c r="B830" s="7" t="n">
        <v>33534</v>
      </c>
      <c r="C830" s="0" t="n">
        <v>1711.3</v>
      </c>
      <c r="D830" s="1" t="n">
        <f aca="false">LN(C830/C829)</f>
        <v>0.00362955555930024</v>
      </c>
      <c r="E830" s="8" t="e">
        <f aca="false">apaHurstExponent(D581:D830)</f>
        <v>#NAME?</v>
      </c>
      <c r="F830" s="11"/>
      <c r="I830" s="9"/>
      <c r="J830" s="10"/>
    </row>
    <row r="831" customFormat="false" ht="15" hidden="false" customHeight="false" outlineLevel="0" collapsed="false">
      <c r="B831" s="7" t="n">
        <v>33535</v>
      </c>
      <c r="C831" s="0" t="n">
        <v>1709.8</v>
      </c>
      <c r="D831" s="1" t="n">
        <f aca="false">LN(C831/C830)</f>
        <v>-0.000876910991272765</v>
      </c>
      <c r="E831" s="8" t="e">
        <f aca="false">apaHurstExponent(D582:D831)</f>
        <v>#NAME?</v>
      </c>
      <c r="F831" s="11"/>
      <c r="I831" s="9"/>
      <c r="J831" s="10"/>
    </row>
    <row r="832" customFormat="false" ht="15" hidden="false" customHeight="false" outlineLevel="0" collapsed="false">
      <c r="B832" s="7" t="n">
        <v>33536</v>
      </c>
      <c r="C832" s="0" t="n">
        <v>1688.6</v>
      </c>
      <c r="D832" s="1" t="n">
        <f aca="false">LN(C832/C831)</f>
        <v>-0.0124766213567337</v>
      </c>
      <c r="E832" s="8" t="e">
        <f aca="false">apaHurstExponent(D583:D832)</f>
        <v>#NAME?</v>
      </c>
      <c r="F832" s="11"/>
      <c r="I832" s="9"/>
      <c r="J832" s="10"/>
    </row>
    <row r="833" customFormat="false" ht="15" hidden="false" customHeight="false" outlineLevel="0" collapsed="false">
      <c r="B833" s="7" t="n">
        <v>33539</v>
      </c>
      <c r="C833" s="0" t="n">
        <v>1698.9</v>
      </c>
      <c r="D833" s="1" t="n">
        <f aca="false">LN(C833/C832)</f>
        <v>0.00608119955246948</v>
      </c>
      <c r="E833" s="8" t="e">
        <f aca="false">apaHurstExponent(D584:D833)</f>
        <v>#NAME?</v>
      </c>
      <c r="F833" s="11"/>
      <c r="I833" s="9"/>
      <c r="J833" s="10"/>
    </row>
    <row r="834" customFormat="false" ht="15" hidden="false" customHeight="false" outlineLevel="0" collapsed="false">
      <c r="B834" s="7" t="n">
        <v>33540</v>
      </c>
      <c r="C834" s="0" t="n">
        <v>1700</v>
      </c>
      <c r="D834" s="1" t="n">
        <f aca="false">LN(C834/C833)</f>
        <v>0.00064726825643845</v>
      </c>
      <c r="E834" s="8" t="e">
        <f aca="false">apaHurstExponent(D585:D834)</f>
        <v>#NAME?</v>
      </c>
      <c r="F834" s="11"/>
      <c r="I834" s="9"/>
      <c r="J834" s="10"/>
    </row>
    <row r="835" customFormat="false" ht="15" hidden="false" customHeight="false" outlineLevel="0" collapsed="false">
      <c r="B835" s="7" t="n">
        <v>33541</v>
      </c>
      <c r="C835" s="0" t="n">
        <v>1693</v>
      </c>
      <c r="D835" s="1" t="n">
        <f aca="false">LN(C835/C834)</f>
        <v>-0.00412614791117216</v>
      </c>
      <c r="E835" s="8" t="e">
        <f aca="false">apaHurstExponent(D586:D835)</f>
        <v>#NAME?</v>
      </c>
      <c r="F835" s="11"/>
      <c r="I835" s="9"/>
      <c r="J835" s="10"/>
    </row>
    <row r="836" customFormat="false" ht="15" hidden="false" customHeight="false" outlineLevel="0" collapsed="false">
      <c r="B836" s="7" t="n">
        <v>33542</v>
      </c>
      <c r="C836" s="0" t="n">
        <v>1683.9</v>
      </c>
      <c r="D836" s="1" t="n">
        <f aca="false">LN(C836/C835)</f>
        <v>-0.00538957151687194</v>
      </c>
      <c r="E836" s="8" t="e">
        <f aca="false">apaHurstExponent(D587:D836)</f>
        <v>#NAME?</v>
      </c>
      <c r="F836" s="11"/>
      <c r="I836" s="9"/>
      <c r="J836" s="10"/>
    </row>
    <row r="837" customFormat="false" ht="15" hidden="false" customHeight="false" outlineLevel="0" collapsed="false">
      <c r="B837" s="7" t="n">
        <v>33543</v>
      </c>
      <c r="C837" s="0" t="n">
        <v>1679.2</v>
      </c>
      <c r="D837" s="1" t="n">
        <f aca="false">LN(C837/C836)</f>
        <v>-0.0027950421098401</v>
      </c>
      <c r="E837" s="8" t="e">
        <f aca="false">apaHurstExponent(D588:D837)</f>
        <v>#NAME?</v>
      </c>
      <c r="F837" s="11"/>
      <c r="I837" s="9"/>
      <c r="J837" s="10"/>
    </row>
    <row r="838" customFormat="false" ht="15" hidden="false" customHeight="false" outlineLevel="0" collapsed="false">
      <c r="B838" s="7" t="n">
        <v>33546</v>
      </c>
      <c r="C838" s="0" t="n">
        <v>1673.9</v>
      </c>
      <c r="D838" s="1" t="n">
        <f aca="false">LN(C838/C837)</f>
        <v>-0.00316125639784891</v>
      </c>
      <c r="E838" s="8" t="e">
        <f aca="false">apaHurstExponent(D589:D838)</f>
        <v>#NAME?</v>
      </c>
      <c r="F838" s="11"/>
      <c r="I838" s="9"/>
      <c r="J838" s="10"/>
    </row>
    <row r="839" customFormat="false" ht="15" hidden="false" customHeight="false" outlineLevel="0" collapsed="false">
      <c r="B839" s="7" t="n">
        <v>33547</v>
      </c>
      <c r="C839" s="0" t="n">
        <v>1683.9</v>
      </c>
      <c r="D839" s="1" t="n">
        <f aca="false">LN(C839/C838)</f>
        <v>0.00595629850768898</v>
      </c>
      <c r="E839" s="8" t="e">
        <f aca="false">apaHurstExponent(D590:D839)</f>
        <v>#NAME?</v>
      </c>
      <c r="F839" s="11"/>
      <c r="I839" s="9"/>
      <c r="J839" s="10"/>
    </row>
    <row r="840" customFormat="false" ht="15" hidden="false" customHeight="false" outlineLevel="0" collapsed="false">
      <c r="B840" s="7" t="n">
        <v>33548</v>
      </c>
      <c r="C840" s="0" t="n">
        <v>1688.4</v>
      </c>
      <c r="D840" s="1" t="n">
        <f aca="false">LN(C840/C839)</f>
        <v>0.0026688032920804</v>
      </c>
      <c r="E840" s="8" t="e">
        <f aca="false">apaHurstExponent(D591:D840)</f>
        <v>#NAME?</v>
      </c>
      <c r="F840" s="11"/>
      <c r="I840" s="9"/>
      <c r="J840" s="10"/>
    </row>
    <row r="841" customFormat="false" ht="15" hidden="false" customHeight="false" outlineLevel="0" collapsed="false">
      <c r="B841" s="7" t="n">
        <v>33549</v>
      </c>
      <c r="C841" s="0" t="n">
        <v>1693.9</v>
      </c>
      <c r="D841" s="1" t="n">
        <f aca="false">LN(C841/C840)</f>
        <v>0.00325222768399249</v>
      </c>
      <c r="E841" s="8" t="e">
        <f aca="false">apaHurstExponent(D592:D841)</f>
        <v>#NAME?</v>
      </c>
      <c r="F841" s="11"/>
      <c r="I841" s="9"/>
      <c r="J841" s="10"/>
    </row>
    <row r="842" customFormat="false" ht="15" hidden="false" customHeight="false" outlineLevel="0" collapsed="false">
      <c r="B842" s="7" t="n">
        <v>33550</v>
      </c>
      <c r="C842" s="0" t="n">
        <v>1720.9</v>
      </c>
      <c r="D842" s="1" t="n">
        <f aca="false">LN(C842/C841)</f>
        <v>0.0158138471785292</v>
      </c>
      <c r="E842" s="8" t="e">
        <f aca="false">apaHurstExponent(D593:D842)</f>
        <v>#NAME?</v>
      </c>
      <c r="F842" s="11"/>
      <c r="I842" s="9"/>
      <c r="J842" s="10"/>
    </row>
    <row r="843" customFormat="false" ht="15" hidden="false" customHeight="false" outlineLevel="0" collapsed="false">
      <c r="B843" s="7" t="n">
        <v>33553</v>
      </c>
      <c r="C843" s="0" t="n">
        <v>1717.9</v>
      </c>
      <c r="D843" s="1" t="n">
        <f aca="false">LN(C843/C842)</f>
        <v>-0.00174479513846546</v>
      </c>
      <c r="E843" s="8" t="e">
        <f aca="false">apaHurstExponent(D594:D843)</f>
        <v>#NAME?</v>
      </c>
      <c r="F843" s="11"/>
      <c r="I843" s="9"/>
      <c r="J843" s="10"/>
    </row>
    <row r="844" customFormat="false" ht="15" hidden="false" customHeight="false" outlineLevel="0" collapsed="false">
      <c r="B844" s="7" t="n">
        <v>33554</v>
      </c>
      <c r="C844" s="0" t="n">
        <v>1733.6</v>
      </c>
      <c r="D844" s="1" t="n">
        <f aca="false">LN(C844/C843)</f>
        <v>0.0090975565897493</v>
      </c>
      <c r="E844" s="8" t="e">
        <f aca="false">apaHurstExponent(D595:D844)</f>
        <v>#NAME?</v>
      </c>
      <c r="F844" s="11"/>
      <c r="I844" s="9"/>
      <c r="J844" s="10"/>
    </row>
    <row r="845" customFormat="false" ht="15" hidden="false" customHeight="false" outlineLevel="0" collapsed="false">
      <c r="B845" s="7" t="n">
        <v>33555</v>
      </c>
      <c r="C845" s="0" t="n">
        <v>1729.7</v>
      </c>
      <c r="D845" s="1" t="n">
        <f aca="false">LN(C845/C844)</f>
        <v>-0.00225218817227153</v>
      </c>
      <c r="E845" s="8" t="e">
        <f aca="false">apaHurstExponent(D596:D845)</f>
        <v>#NAME?</v>
      </c>
      <c r="F845" s="11"/>
      <c r="I845" s="9"/>
      <c r="J845" s="10"/>
    </row>
    <row r="846" customFormat="false" ht="15" hidden="false" customHeight="false" outlineLevel="0" collapsed="false">
      <c r="B846" s="7" t="n">
        <v>33556</v>
      </c>
      <c r="C846" s="0" t="n">
        <v>1735.6</v>
      </c>
      <c r="D846" s="1" t="n">
        <f aca="false">LN(C846/C845)</f>
        <v>0.00340519187431789</v>
      </c>
      <c r="E846" s="8" t="e">
        <f aca="false">apaHurstExponent(D597:D846)</f>
        <v>#NAME?</v>
      </c>
      <c r="F846" s="11"/>
      <c r="I846" s="9"/>
      <c r="J846" s="10"/>
    </row>
    <row r="847" customFormat="false" ht="15" hidden="false" customHeight="false" outlineLevel="0" collapsed="false">
      <c r="B847" s="7" t="n">
        <v>33557</v>
      </c>
      <c r="C847" s="0" t="n">
        <v>1734.1</v>
      </c>
      <c r="D847" s="1" t="n">
        <f aca="false">LN(C847/C846)</f>
        <v>-0.000864628119691987</v>
      </c>
      <c r="E847" s="8" t="e">
        <f aca="false">apaHurstExponent(D598:D847)</f>
        <v>#NAME?</v>
      </c>
      <c r="F847" s="11"/>
      <c r="I847" s="9"/>
      <c r="J847" s="10"/>
    </row>
    <row r="848" customFormat="false" ht="15" hidden="false" customHeight="false" outlineLevel="0" collapsed="false">
      <c r="B848" s="7" t="n">
        <v>33560</v>
      </c>
      <c r="C848" s="0" t="n">
        <v>1699.3</v>
      </c>
      <c r="D848" s="1" t="n">
        <f aca="false">LN(C848/C847)</f>
        <v>-0.0202721452644438</v>
      </c>
      <c r="E848" s="8" t="e">
        <f aca="false">apaHurstExponent(D599:D848)</f>
        <v>#NAME?</v>
      </c>
      <c r="F848" s="11"/>
      <c r="I848" s="9"/>
      <c r="J848" s="10"/>
    </row>
    <row r="849" customFormat="false" ht="15" hidden="false" customHeight="false" outlineLevel="0" collapsed="false">
      <c r="B849" s="7" t="n">
        <v>33561</v>
      </c>
      <c r="C849" s="0" t="n">
        <v>1678.6</v>
      </c>
      <c r="D849" s="1" t="n">
        <f aca="false">LN(C849/C848)</f>
        <v>-0.0122562888913327</v>
      </c>
      <c r="E849" s="8" t="e">
        <f aca="false">apaHurstExponent(D600:D849)</f>
        <v>#NAME?</v>
      </c>
      <c r="F849" s="11"/>
      <c r="I849" s="9"/>
      <c r="J849" s="10"/>
    </row>
    <row r="850" customFormat="false" ht="15" hidden="false" customHeight="false" outlineLevel="0" collapsed="false">
      <c r="B850" s="7" t="n">
        <v>33562</v>
      </c>
      <c r="C850" s="0" t="n">
        <v>1675.5</v>
      </c>
      <c r="D850" s="1" t="n">
        <f aca="false">LN(C850/C849)</f>
        <v>-0.001848484471362</v>
      </c>
      <c r="E850" s="8" t="e">
        <f aca="false">apaHurstExponent(D601:D850)</f>
        <v>#NAME?</v>
      </c>
      <c r="F850" s="11"/>
      <c r="I850" s="9"/>
      <c r="J850" s="10"/>
    </row>
    <row r="851" customFormat="false" ht="15" hidden="false" customHeight="false" outlineLevel="0" collapsed="false">
      <c r="B851" s="7" t="n">
        <v>33563</v>
      </c>
      <c r="C851" s="0" t="n">
        <v>1670.1</v>
      </c>
      <c r="D851" s="1" t="n">
        <f aca="false">LN(C851/C850)</f>
        <v>-0.00322812331979334</v>
      </c>
      <c r="E851" s="8" t="e">
        <f aca="false">apaHurstExponent(D602:D851)</f>
        <v>#NAME?</v>
      </c>
      <c r="F851" s="11"/>
      <c r="I851" s="9"/>
      <c r="J851" s="10"/>
    </row>
    <row r="852" customFormat="false" ht="15" hidden="false" customHeight="false" outlineLevel="0" collapsed="false">
      <c r="B852" s="7" t="n">
        <v>33564</v>
      </c>
      <c r="C852" s="0" t="n">
        <v>1652.2</v>
      </c>
      <c r="D852" s="1" t="n">
        <f aca="false">LN(C852/C851)</f>
        <v>-0.0107757717291668</v>
      </c>
      <c r="E852" s="8" t="e">
        <f aca="false">apaHurstExponent(D603:D852)</f>
        <v>#NAME?</v>
      </c>
      <c r="F852" s="11"/>
      <c r="I852" s="9"/>
      <c r="J852" s="10"/>
    </row>
    <row r="853" customFormat="false" ht="15" hidden="false" customHeight="false" outlineLevel="0" collapsed="false">
      <c r="B853" s="7" t="n">
        <v>33567</v>
      </c>
      <c r="C853" s="0" t="n">
        <v>1635</v>
      </c>
      <c r="D853" s="1" t="n">
        <f aca="false">LN(C853/C852)</f>
        <v>-0.0104649287970512</v>
      </c>
      <c r="E853" s="8" t="e">
        <f aca="false">apaHurstExponent(D604:D853)</f>
        <v>#NAME?</v>
      </c>
      <c r="F853" s="11"/>
      <c r="I853" s="9"/>
      <c r="J853" s="10"/>
    </row>
    <row r="854" customFormat="false" ht="15" hidden="false" customHeight="false" outlineLevel="0" collapsed="false">
      <c r="B854" s="7" t="n">
        <v>33568</v>
      </c>
      <c r="C854" s="0" t="n">
        <v>1654.9</v>
      </c>
      <c r="D854" s="1" t="n">
        <f aca="false">LN(C854/C853)</f>
        <v>0.0120977796935438</v>
      </c>
      <c r="E854" s="8" t="e">
        <f aca="false">apaHurstExponent(D605:D854)</f>
        <v>#NAME?</v>
      </c>
      <c r="F854" s="11"/>
      <c r="I854" s="9"/>
      <c r="J854" s="10"/>
    </row>
    <row r="855" customFormat="false" ht="15" hidden="false" customHeight="false" outlineLevel="0" collapsed="false">
      <c r="B855" s="7" t="n">
        <v>33569</v>
      </c>
      <c r="C855" s="0" t="n">
        <v>1642</v>
      </c>
      <c r="D855" s="1" t="n">
        <f aca="false">LN(C855/C854)</f>
        <v>-0.00782557301252406</v>
      </c>
      <c r="E855" s="8" t="e">
        <f aca="false">apaHurstExponent(D606:D855)</f>
        <v>#NAME?</v>
      </c>
      <c r="F855" s="11"/>
      <c r="I855" s="9"/>
      <c r="J855" s="10"/>
    </row>
    <row r="856" customFormat="false" ht="15" hidden="false" customHeight="false" outlineLevel="0" collapsed="false">
      <c r="B856" s="7" t="n">
        <v>33570</v>
      </c>
      <c r="C856" s="0" t="n">
        <v>1638.7</v>
      </c>
      <c r="D856" s="1" t="n">
        <f aca="false">LN(C856/C855)</f>
        <v>-0.00201176646019515</v>
      </c>
      <c r="E856" s="8" t="e">
        <f aca="false">apaHurstExponent(D607:D856)</f>
        <v>#NAME?</v>
      </c>
      <c r="F856" s="11"/>
      <c r="I856" s="9"/>
      <c r="J856" s="10"/>
    </row>
    <row r="857" customFormat="false" ht="15" hidden="false" customHeight="false" outlineLevel="0" collapsed="false">
      <c r="B857" s="7" t="n">
        <v>33571</v>
      </c>
      <c r="C857" s="0" t="n">
        <v>1622.6</v>
      </c>
      <c r="D857" s="1" t="n">
        <f aca="false">LN(C857/C856)</f>
        <v>-0.00987344359121378</v>
      </c>
      <c r="E857" s="8" t="e">
        <f aca="false">apaHurstExponent(D608:D857)</f>
        <v>#NAME?</v>
      </c>
      <c r="F857" s="11"/>
      <c r="I857" s="9"/>
      <c r="J857" s="10"/>
    </row>
    <row r="858" customFormat="false" ht="15" hidden="false" customHeight="false" outlineLevel="0" collapsed="false">
      <c r="B858" s="7" t="n">
        <v>33574</v>
      </c>
      <c r="C858" s="0" t="n">
        <v>1596.1</v>
      </c>
      <c r="D858" s="1" t="n">
        <f aca="false">LN(C858/C857)</f>
        <v>-0.0164666472724519</v>
      </c>
      <c r="E858" s="8" t="e">
        <f aca="false">apaHurstExponent(D609:D858)</f>
        <v>#NAME?</v>
      </c>
      <c r="F858" s="11"/>
      <c r="I858" s="9"/>
      <c r="J858" s="10"/>
    </row>
    <row r="859" customFormat="false" ht="15" hidden="false" customHeight="false" outlineLevel="0" collapsed="false">
      <c r="B859" s="7" t="n">
        <v>33575</v>
      </c>
      <c r="C859" s="0" t="n">
        <v>1612.4</v>
      </c>
      <c r="D859" s="1" t="n">
        <f aca="false">LN(C859/C858)</f>
        <v>0.0101605985544981</v>
      </c>
      <c r="E859" s="8" t="e">
        <f aca="false">apaHurstExponent(D610:D859)</f>
        <v>#NAME?</v>
      </c>
      <c r="F859" s="11"/>
      <c r="I859" s="9"/>
      <c r="J859" s="10"/>
    </row>
    <row r="860" customFormat="false" ht="15" hidden="false" customHeight="false" outlineLevel="0" collapsed="false">
      <c r="B860" s="7" t="n">
        <v>33576</v>
      </c>
      <c r="C860" s="0" t="n">
        <v>1625</v>
      </c>
      <c r="D860" s="1" t="n">
        <f aca="false">LN(C860/C859)</f>
        <v>0.00778406352082699</v>
      </c>
      <c r="E860" s="8" t="e">
        <f aca="false">apaHurstExponent(D611:D860)</f>
        <v>#NAME?</v>
      </c>
      <c r="F860" s="11"/>
      <c r="I860" s="9"/>
      <c r="J860" s="10"/>
    </row>
    <row r="861" customFormat="false" ht="15" hidden="false" customHeight="false" outlineLevel="0" collapsed="false">
      <c r="B861" s="7" t="n">
        <v>33577</v>
      </c>
      <c r="C861" s="0" t="n">
        <v>1610.5</v>
      </c>
      <c r="D861" s="1" t="n">
        <f aca="false">LN(C861/C860)</f>
        <v>-0.00896312599258434</v>
      </c>
      <c r="E861" s="8" t="e">
        <f aca="false">apaHurstExponent(D612:D861)</f>
        <v>#NAME?</v>
      </c>
      <c r="F861" s="11"/>
      <c r="I861" s="9"/>
      <c r="J861" s="10"/>
    </row>
    <row r="862" customFormat="false" ht="15" hidden="false" customHeight="false" outlineLevel="0" collapsed="false">
      <c r="B862" s="7" t="n">
        <v>33578</v>
      </c>
      <c r="C862" s="0" t="n">
        <v>1606.6</v>
      </c>
      <c r="D862" s="1" t="n">
        <f aca="false">LN(C862/C861)</f>
        <v>-0.00242454503154141</v>
      </c>
      <c r="E862" s="8" t="e">
        <f aca="false">apaHurstExponent(D613:D862)</f>
        <v>#NAME?</v>
      </c>
      <c r="F862" s="11"/>
      <c r="I862" s="9"/>
      <c r="J862" s="10"/>
    </row>
    <row r="863" customFormat="false" ht="15" hidden="false" customHeight="false" outlineLevel="0" collapsed="false">
      <c r="B863" s="7" t="n">
        <v>33581</v>
      </c>
      <c r="C863" s="0" t="n">
        <v>1610.7</v>
      </c>
      <c r="D863" s="1" t="n">
        <f aca="false">LN(C863/C862)</f>
        <v>0.00254872235692147</v>
      </c>
      <c r="E863" s="8" t="e">
        <f aca="false">apaHurstExponent(D614:D863)</f>
        <v>#NAME?</v>
      </c>
      <c r="F863" s="11"/>
      <c r="I863" s="9"/>
      <c r="J863" s="10"/>
    </row>
    <row r="864" customFormat="false" ht="15" hidden="false" customHeight="false" outlineLevel="0" collapsed="false">
      <c r="B864" s="7" t="n">
        <v>33582</v>
      </c>
      <c r="C864" s="0" t="n">
        <v>1603.1</v>
      </c>
      <c r="D864" s="1" t="n">
        <f aca="false">LN(C864/C863)</f>
        <v>-0.00472961240100564</v>
      </c>
      <c r="E864" s="8" t="e">
        <f aca="false">apaHurstExponent(D615:D864)</f>
        <v>#NAME?</v>
      </c>
      <c r="F864" s="11"/>
      <c r="I864" s="9"/>
      <c r="J864" s="10"/>
    </row>
    <row r="865" customFormat="false" ht="15" hidden="false" customHeight="false" outlineLevel="0" collapsed="false">
      <c r="B865" s="7" t="n">
        <v>33583</v>
      </c>
      <c r="C865" s="0" t="n">
        <v>1591.5</v>
      </c>
      <c r="D865" s="1" t="n">
        <f aca="false">LN(C865/C864)</f>
        <v>-0.00726228697348036</v>
      </c>
      <c r="E865" s="8" t="e">
        <f aca="false">apaHurstExponent(D616:D865)</f>
        <v>#NAME?</v>
      </c>
      <c r="F865" s="11"/>
      <c r="I865" s="9"/>
      <c r="J865" s="10"/>
    </row>
    <row r="866" customFormat="false" ht="15" hidden="false" customHeight="false" outlineLevel="0" collapsed="false">
      <c r="B866" s="7" t="n">
        <v>33584</v>
      </c>
      <c r="C866" s="0" t="n">
        <v>1605.2</v>
      </c>
      <c r="D866" s="1" t="n">
        <f aca="false">LN(C866/C865)</f>
        <v>0.00857139167061408</v>
      </c>
      <c r="E866" s="8" t="e">
        <f aca="false">apaHurstExponent(D617:D866)</f>
        <v>#NAME?</v>
      </c>
      <c r="F866" s="11"/>
      <c r="I866" s="9"/>
      <c r="J866" s="10"/>
    </row>
    <row r="867" customFormat="false" ht="15" hidden="false" customHeight="false" outlineLevel="0" collapsed="false">
      <c r="B867" s="7" t="n">
        <v>33585</v>
      </c>
      <c r="C867" s="0" t="n">
        <v>1621.4</v>
      </c>
      <c r="D867" s="1" t="n">
        <f aca="false">LN(C867/C866)</f>
        <v>0.0100416141608451</v>
      </c>
      <c r="E867" s="8" t="e">
        <f aca="false">apaHurstExponent(D618:D867)</f>
        <v>#NAME?</v>
      </c>
      <c r="F867" s="11"/>
      <c r="I867" s="9"/>
      <c r="J867" s="10"/>
    </row>
    <row r="868" customFormat="false" ht="15" hidden="false" customHeight="false" outlineLevel="0" collapsed="false">
      <c r="B868" s="7" t="n">
        <v>33588</v>
      </c>
      <c r="C868" s="0" t="n">
        <v>1622.5</v>
      </c>
      <c r="D868" s="1" t="n">
        <f aca="false">LN(C868/C867)</f>
        <v>0.000678196024638339</v>
      </c>
      <c r="E868" s="8" t="e">
        <f aca="false">apaHurstExponent(D619:D868)</f>
        <v>#NAME?</v>
      </c>
      <c r="F868" s="11"/>
      <c r="I868" s="9"/>
      <c r="J868" s="10"/>
    </row>
    <row r="869" customFormat="false" ht="15" hidden="false" customHeight="false" outlineLevel="0" collapsed="false">
      <c r="B869" s="7" t="n">
        <v>33589</v>
      </c>
      <c r="C869" s="0" t="n">
        <v>1626.6</v>
      </c>
      <c r="D869" s="1" t="n">
        <f aca="false">LN(C869/C868)</f>
        <v>0.00252377715442968</v>
      </c>
      <c r="E869" s="8" t="e">
        <f aca="false">apaHurstExponent(D620:D869)</f>
        <v>#NAME?</v>
      </c>
      <c r="F869" s="11"/>
      <c r="I869" s="9"/>
      <c r="J869" s="10"/>
    </row>
    <row r="870" customFormat="false" ht="15" hidden="false" customHeight="false" outlineLevel="0" collapsed="false">
      <c r="B870" s="7" t="n">
        <v>33590</v>
      </c>
      <c r="C870" s="0" t="n">
        <v>1627.4</v>
      </c>
      <c r="D870" s="1" t="n">
        <f aca="false">LN(C870/C869)</f>
        <v>0.000491702529882136</v>
      </c>
      <c r="E870" s="8" t="e">
        <f aca="false">apaHurstExponent(D621:D870)</f>
        <v>#NAME?</v>
      </c>
      <c r="F870" s="11"/>
      <c r="I870" s="9"/>
      <c r="J870" s="10"/>
    </row>
    <row r="871" customFormat="false" ht="15" hidden="false" customHeight="false" outlineLevel="0" collapsed="false">
      <c r="B871" s="7" t="n">
        <v>33591</v>
      </c>
      <c r="C871" s="0" t="n">
        <v>1614.9</v>
      </c>
      <c r="D871" s="1" t="n">
        <f aca="false">LN(C871/C870)</f>
        <v>-0.00771061402753558</v>
      </c>
      <c r="E871" s="8" t="e">
        <f aca="false">apaHurstExponent(D622:D871)</f>
        <v>#NAME?</v>
      </c>
      <c r="F871" s="11"/>
      <c r="I871" s="9"/>
      <c r="J871" s="10"/>
    </row>
    <row r="872" customFormat="false" ht="15" hidden="false" customHeight="false" outlineLevel="0" collapsed="false">
      <c r="B872" s="7" t="n">
        <v>33592</v>
      </c>
      <c r="C872" s="0" t="n">
        <v>1602.3</v>
      </c>
      <c r="D872" s="1" t="n">
        <f aca="false">LN(C872/C871)</f>
        <v>-0.00783293822118706</v>
      </c>
      <c r="E872" s="8" t="e">
        <f aca="false">apaHurstExponent(D623:D872)</f>
        <v>#NAME?</v>
      </c>
      <c r="F872" s="11"/>
      <c r="I872" s="9"/>
      <c r="J872" s="10"/>
    </row>
    <row r="873" customFormat="false" ht="15" hidden="false" customHeight="false" outlineLevel="0" collapsed="false">
      <c r="B873" s="7" t="n">
        <v>33595</v>
      </c>
      <c r="C873" s="0" t="n">
        <v>1598.3</v>
      </c>
      <c r="D873" s="1" t="n">
        <f aca="false">LN(C873/C872)</f>
        <v>-0.00249953263922655</v>
      </c>
      <c r="E873" s="8" t="e">
        <f aca="false">apaHurstExponent(D624:D873)</f>
        <v>#NAME?</v>
      </c>
      <c r="F873" s="11"/>
      <c r="I873" s="9"/>
      <c r="J873" s="10"/>
    </row>
    <row r="874" customFormat="false" ht="15" hidden="false" customHeight="false" outlineLevel="0" collapsed="false">
      <c r="B874" s="7" t="n">
        <v>33596</v>
      </c>
      <c r="C874" s="0" t="n">
        <v>1627</v>
      </c>
      <c r="D874" s="1" t="n">
        <f aca="false">LN(C874/C873)</f>
        <v>0.0177972638444301</v>
      </c>
      <c r="E874" s="8" t="e">
        <f aca="false">apaHurstExponent(D625:D874)</f>
        <v>#NAME?</v>
      </c>
      <c r="F874" s="11"/>
      <c r="I874" s="9"/>
      <c r="J874" s="10"/>
    </row>
    <row r="875" customFormat="false" ht="15" hidden="false" customHeight="false" outlineLevel="0" collapsed="false">
      <c r="B875" s="7" t="n">
        <v>33599</v>
      </c>
      <c r="C875" s="0" t="n">
        <v>1655.7</v>
      </c>
      <c r="D875" s="1" t="n">
        <f aca="false">LN(C875/C874)</f>
        <v>0.0174860518945276</v>
      </c>
      <c r="E875" s="8" t="e">
        <f aca="false">apaHurstExponent(D626:D875)</f>
        <v>#NAME?</v>
      </c>
      <c r="F875" s="11"/>
      <c r="I875" s="9"/>
      <c r="J875" s="10"/>
    </row>
    <row r="876" customFormat="false" ht="15" hidden="false" customHeight="false" outlineLevel="0" collapsed="false">
      <c r="B876" s="7" t="n">
        <v>33602</v>
      </c>
      <c r="C876" s="0" t="n">
        <v>1670.1</v>
      </c>
      <c r="D876" s="1" t="n">
        <f aca="false">LN(C876/C875)</f>
        <v>0.00865962474400645</v>
      </c>
      <c r="E876" s="8" t="e">
        <f aca="false">apaHurstExponent(D627:D876)</f>
        <v>#NAME?</v>
      </c>
      <c r="F876" s="11"/>
      <c r="I876" s="9"/>
      <c r="J876" s="10"/>
    </row>
    <row r="877" customFormat="false" ht="15" hidden="false" customHeight="false" outlineLevel="0" collapsed="false">
      <c r="B877" s="7" t="n">
        <v>33606</v>
      </c>
      <c r="C877" s="0" t="n">
        <v>1704</v>
      </c>
      <c r="D877" s="1" t="n">
        <f aca="false">LN(C877/C876)</f>
        <v>0.0200949235316892</v>
      </c>
      <c r="E877" s="8" t="e">
        <f aca="false">apaHurstExponent(D628:D877)</f>
        <v>#NAME?</v>
      </c>
      <c r="F877" s="11"/>
      <c r="I877" s="9"/>
      <c r="J877" s="10"/>
    </row>
    <row r="878" customFormat="false" ht="15" hidden="false" customHeight="false" outlineLevel="0" collapsed="false">
      <c r="B878" s="7" t="n">
        <v>33609</v>
      </c>
      <c r="C878" s="0" t="n">
        <v>1711.8</v>
      </c>
      <c r="D878" s="1" t="n">
        <f aca="false">LN(C878/C877)</f>
        <v>0.00456702005824832</v>
      </c>
      <c r="E878" s="8" t="e">
        <f aca="false">apaHurstExponent(D629:D878)</f>
        <v>#NAME?</v>
      </c>
      <c r="F878" s="11"/>
      <c r="I878" s="9"/>
      <c r="J878" s="10"/>
    </row>
    <row r="879" customFormat="false" ht="15" hidden="false" customHeight="false" outlineLevel="0" collapsed="false">
      <c r="B879" s="7" t="n">
        <v>33610</v>
      </c>
      <c r="C879" s="0" t="n">
        <v>1700.5</v>
      </c>
      <c r="D879" s="1" t="n">
        <f aca="false">LN(C879/C878)</f>
        <v>-0.00662312300025918</v>
      </c>
      <c r="E879" s="8" t="e">
        <f aca="false">apaHurstExponent(D630:D879)</f>
        <v>#NAME?</v>
      </c>
      <c r="F879" s="11"/>
      <c r="I879" s="9"/>
      <c r="J879" s="10"/>
    </row>
    <row r="880" customFormat="false" ht="15" hidden="false" customHeight="false" outlineLevel="0" collapsed="false">
      <c r="B880" s="7" t="n">
        <v>33611</v>
      </c>
      <c r="C880" s="0" t="n">
        <v>1690.3</v>
      </c>
      <c r="D880" s="1" t="n">
        <f aca="false">LN(C880/C879)</f>
        <v>-0.00601629749111811</v>
      </c>
      <c r="E880" s="8" t="e">
        <f aca="false">apaHurstExponent(D631:D880)</f>
        <v>#NAME?</v>
      </c>
      <c r="F880" s="11"/>
      <c r="I880" s="9"/>
      <c r="J880" s="10"/>
    </row>
    <row r="881" customFormat="false" ht="15" hidden="false" customHeight="false" outlineLevel="0" collapsed="false">
      <c r="B881" s="7" t="n">
        <v>33612</v>
      </c>
      <c r="C881" s="0" t="n">
        <v>1715.4</v>
      </c>
      <c r="D881" s="1" t="n">
        <f aca="false">LN(C881/C880)</f>
        <v>0.0147402616001891</v>
      </c>
      <c r="E881" s="8" t="e">
        <f aca="false">apaHurstExponent(D632:D881)</f>
        <v>#NAME?</v>
      </c>
      <c r="F881" s="11"/>
      <c r="I881" s="9"/>
      <c r="J881" s="10"/>
    </row>
    <row r="882" customFormat="false" ht="15" hidden="false" customHeight="false" outlineLevel="0" collapsed="false">
      <c r="B882" s="7" t="n">
        <v>33613</v>
      </c>
      <c r="C882" s="0" t="n">
        <v>1723.5</v>
      </c>
      <c r="D882" s="1" t="n">
        <f aca="false">LN(C882/C881)</f>
        <v>0.00471081740059891</v>
      </c>
      <c r="E882" s="8" t="e">
        <f aca="false">apaHurstExponent(D633:D882)</f>
        <v>#NAME?</v>
      </c>
      <c r="F882" s="11"/>
      <c r="I882" s="9"/>
      <c r="J882" s="10"/>
    </row>
    <row r="883" customFormat="false" ht="15" hidden="false" customHeight="false" outlineLevel="0" collapsed="false">
      <c r="B883" s="7" t="n">
        <v>33616</v>
      </c>
      <c r="C883" s="0" t="n">
        <v>1719.4</v>
      </c>
      <c r="D883" s="1" t="n">
        <f aca="false">LN(C883/C882)</f>
        <v>-0.00238171421657634</v>
      </c>
      <c r="E883" s="8" t="e">
        <f aca="false">apaHurstExponent(D634:D883)</f>
        <v>#NAME?</v>
      </c>
      <c r="F883" s="11"/>
      <c r="I883" s="9"/>
      <c r="J883" s="10"/>
    </row>
    <row r="884" customFormat="false" ht="15" hidden="false" customHeight="false" outlineLevel="0" collapsed="false">
      <c r="B884" s="7" t="n">
        <v>33617</v>
      </c>
      <c r="C884" s="0" t="n">
        <v>1734.4</v>
      </c>
      <c r="D884" s="1" t="n">
        <f aca="false">LN(C884/C883)</f>
        <v>0.00868613950498343</v>
      </c>
      <c r="E884" s="8" t="e">
        <f aca="false">apaHurstExponent(D635:D884)</f>
        <v>#NAME?</v>
      </c>
      <c r="F884" s="11"/>
      <c r="I884" s="9"/>
      <c r="J884" s="10"/>
    </row>
    <row r="885" customFormat="false" ht="15" hidden="false" customHeight="false" outlineLevel="0" collapsed="false">
      <c r="B885" s="7" t="n">
        <v>33618</v>
      </c>
      <c r="C885" s="0" t="n">
        <v>1772.8</v>
      </c>
      <c r="D885" s="1" t="n">
        <f aca="false">LN(C885/C884)</f>
        <v>0.0218986853076375</v>
      </c>
      <c r="E885" s="8" t="e">
        <f aca="false">apaHurstExponent(D636:D885)</f>
        <v>#NAME?</v>
      </c>
      <c r="F885" s="11"/>
      <c r="I885" s="9"/>
      <c r="J885" s="10"/>
    </row>
    <row r="886" customFormat="false" ht="15" hidden="false" customHeight="false" outlineLevel="0" collapsed="false">
      <c r="B886" s="7" t="n">
        <v>33619</v>
      </c>
      <c r="C886" s="0" t="n">
        <v>1760.3</v>
      </c>
      <c r="D886" s="1" t="n">
        <f aca="false">LN(C886/C885)</f>
        <v>-0.00707596850103806</v>
      </c>
      <c r="E886" s="8" t="e">
        <f aca="false">apaHurstExponent(D637:D886)</f>
        <v>#NAME?</v>
      </c>
      <c r="F886" s="11"/>
      <c r="I886" s="9"/>
      <c r="J886" s="10"/>
    </row>
    <row r="887" customFormat="false" ht="15" hidden="false" customHeight="false" outlineLevel="0" collapsed="false">
      <c r="B887" s="7" t="n">
        <v>33620</v>
      </c>
      <c r="C887" s="0" t="n">
        <v>1747.2</v>
      </c>
      <c r="D887" s="1" t="n">
        <f aca="false">LN(C887/C886)</f>
        <v>-0.00746974250134063</v>
      </c>
      <c r="E887" s="8" t="e">
        <f aca="false">apaHurstExponent(D638:D887)</f>
        <v>#NAME?</v>
      </c>
      <c r="F887" s="11"/>
      <c r="I887" s="9"/>
      <c r="J887" s="10"/>
    </row>
    <row r="888" customFormat="false" ht="15" hidden="false" customHeight="false" outlineLevel="0" collapsed="false">
      <c r="B888" s="7" t="n">
        <v>33623</v>
      </c>
      <c r="C888" s="0" t="n">
        <v>1750.2</v>
      </c>
      <c r="D888" s="1" t="n">
        <f aca="false">LN(C888/C887)</f>
        <v>0.00171556055114494</v>
      </c>
      <c r="E888" s="8" t="e">
        <f aca="false">apaHurstExponent(D639:D888)</f>
        <v>#NAME?</v>
      </c>
      <c r="F888" s="11"/>
      <c r="I888" s="9"/>
      <c r="J888" s="10"/>
    </row>
    <row r="889" customFormat="false" ht="15" hidden="false" customHeight="false" outlineLevel="0" collapsed="false">
      <c r="B889" s="7" t="n">
        <v>33624</v>
      </c>
      <c r="C889" s="0" t="n">
        <v>1755.3</v>
      </c>
      <c r="D889" s="1" t="n">
        <f aca="false">LN(C889/C888)</f>
        <v>0.00290971536056941</v>
      </c>
      <c r="E889" s="8" t="e">
        <f aca="false">apaHurstExponent(D640:D889)</f>
        <v>#NAME?</v>
      </c>
      <c r="F889" s="11"/>
      <c r="I889" s="9"/>
      <c r="J889" s="10"/>
    </row>
    <row r="890" customFormat="false" ht="15" hidden="false" customHeight="false" outlineLevel="0" collapsed="false">
      <c r="B890" s="7" t="n">
        <v>33625</v>
      </c>
      <c r="C890" s="0" t="n">
        <v>1754.6</v>
      </c>
      <c r="D890" s="1" t="n">
        <f aca="false">LN(C890/C889)</f>
        <v>-0.000398871768016598</v>
      </c>
      <c r="E890" s="8" t="e">
        <f aca="false">apaHurstExponent(D641:D890)</f>
        <v>#NAME?</v>
      </c>
      <c r="F890" s="11"/>
      <c r="I890" s="9"/>
      <c r="J890" s="10"/>
    </row>
    <row r="891" customFormat="false" ht="15" hidden="false" customHeight="false" outlineLevel="0" collapsed="false">
      <c r="B891" s="7" t="n">
        <v>33626</v>
      </c>
      <c r="C891" s="0" t="n">
        <v>1751.2</v>
      </c>
      <c r="D891" s="1" t="n">
        <f aca="false">LN(C891/C890)</f>
        <v>-0.00193964348563023</v>
      </c>
      <c r="E891" s="8" t="e">
        <f aca="false">apaHurstExponent(D642:D891)</f>
        <v>#NAME?</v>
      </c>
      <c r="F891" s="11"/>
      <c r="I891" s="9"/>
      <c r="J891" s="10"/>
    </row>
    <row r="892" customFormat="false" ht="15" hidden="false" customHeight="false" outlineLevel="0" collapsed="false">
      <c r="B892" s="7" t="n">
        <v>33627</v>
      </c>
      <c r="C892" s="0" t="n">
        <v>1752.5</v>
      </c>
      <c r="D892" s="1" t="n">
        <f aca="false">LN(C892/C891)</f>
        <v>0.000742072700091898</v>
      </c>
      <c r="E892" s="8" t="e">
        <f aca="false">apaHurstExponent(D643:D892)</f>
        <v>#NAME?</v>
      </c>
      <c r="F892" s="11"/>
      <c r="I892" s="9"/>
      <c r="J892" s="10"/>
    </row>
    <row r="893" customFormat="false" ht="15" hidden="false" customHeight="false" outlineLevel="0" collapsed="false">
      <c r="B893" s="7" t="n">
        <v>33630</v>
      </c>
      <c r="C893" s="0" t="n">
        <v>1769.4</v>
      </c>
      <c r="D893" s="1" t="n">
        <f aca="false">LN(C893/C892)</f>
        <v>0.00959716614054043</v>
      </c>
      <c r="E893" s="8" t="e">
        <f aca="false">apaHurstExponent(D644:D893)</f>
        <v>#NAME?</v>
      </c>
      <c r="F893" s="11"/>
      <c r="I893" s="9"/>
      <c r="J893" s="10"/>
    </row>
    <row r="894" customFormat="false" ht="15" hidden="false" customHeight="false" outlineLevel="0" collapsed="false">
      <c r="B894" s="7" t="n">
        <v>33631</v>
      </c>
      <c r="C894" s="0" t="n">
        <v>1767.6</v>
      </c>
      <c r="D894" s="1" t="n">
        <f aca="false">LN(C894/C893)</f>
        <v>-0.00101781179270071</v>
      </c>
      <c r="E894" s="8" t="e">
        <f aca="false">apaHurstExponent(D645:D894)</f>
        <v>#NAME?</v>
      </c>
      <c r="F894" s="11"/>
      <c r="I894" s="9"/>
      <c r="J894" s="10"/>
    </row>
    <row r="895" customFormat="false" ht="15" hidden="false" customHeight="false" outlineLevel="0" collapsed="false">
      <c r="B895" s="7" t="n">
        <v>33632</v>
      </c>
      <c r="C895" s="0" t="n">
        <v>1750</v>
      </c>
      <c r="D895" s="1" t="n">
        <f aca="false">LN(C895/C894)</f>
        <v>-0.0100069063390251</v>
      </c>
      <c r="E895" s="8" t="e">
        <f aca="false">apaHurstExponent(D646:D895)</f>
        <v>#NAME?</v>
      </c>
      <c r="F895" s="11"/>
      <c r="I895" s="9"/>
      <c r="J895" s="10"/>
    </row>
    <row r="896" customFormat="false" ht="15" hidden="false" customHeight="false" outlineLevel="0" collapsed="false">
      <c r="B896" s="7" t="n">
        <v>33633</v>
      </c>
      <c r="C896" s="0" t="n">
        <v>1747.1</v>
      </c>
      <c r="D896" s="1" t="n">
        <f aca="false">LN(C896/C895)</f>
        <v>-0.00165851743716094</v>
      </c>
      <c r="E896" s="8" t="e">
        <f aca="false">apaHurstExponent(D647:D896)</f>
        <v>#NAME?</v>
      </c>
      <c r="F896" s="11"/>
      <c r="I896" s="9"/>
      <c r="J896" s="10"/>
    </row>
    <row r="897" customFormat="false" ht="15" hidden="false" customHeight="false" outlineLevel="0" collapsed="false">
      <c r="B897" s="7" t="n">
        <v>33634</v>
      </c>
      <c r="C897" s="0" t="n">
        <v>1753.5</v>
      </c>
      <c r="D897" s="1" t="n">
        <f aca="false">LN(C897/C896)</f>
        <v>0.00365652009983404</v>
      </c>
      <c r="E897" s="8" t="e">
        <f aca="false">apaHurstExponent(D648:D897)</f>
        <v>#NAME?</v>
      </c>
      <c r="F897" s="11"/>
      <c r="I897" s="9"/>
      <c r="J897" s="10"/>
    </row>
    <row r="898" customFormat="false" ht="15" hidden="false" customHeight="false" outlineLevel="0" collapsed="false">
      <c r="B898" s="7" t="n">
        <v>33637</v>
      </c>
      <c r="C898" s="0" t="n">
        <v>1752.8</v>
      </c>
      <c r="D898" s="1" t="n">
        <f aca="false">LN(C898/C897)</f>
        <v>-0.000399281298976039</v>
      </c>
      <c r="E898" s="8" t="e">
        <f aca="false">apaHurstExponent(D649:D898)</f>
        <v>#NAME?</v>
      </c>
      <c r="F898" s="11"/>
      <c r="I898" s="9"/>
      <c r="J898" s="10"/>
    </row>
    <row r="899" customFormat="false" ht="15" hidden="false" customHeight="false" outlineLevel="0" collapsed="false">
      <c r="B899" s="7" t="n">
        <v>33638</v>
      </c>
      <c r="C899" s="0" t="n">
        <v>1752.9</v>
      </c>
      <c r="D899" s="1" t="n">
        <f aca="false">LN(C899/C898)</f>
        <v>5.70499472442471E-005</v>
      </c>
      <c r="E899" s="8" t="e">
        <f aca="false">apaHurstExponent(D650:D899)</f>
        <v>#NAME?</v>
      </c>
      <c r="F899" s="11"/>
      <c r="I899" s="9"/>
      <c r="J899" s="10"/>
    </row>
    <row r="900" customFormat="false" ht="15" hidden="false" customHeight="false" outlineLevel="0" collapsed="false">
      <c r="B900" s="7" t="n">
        <v>33639</v>
      </c>
      <c r="C900" s="0" t="n">
        <v>1764.7</v>
      </c>
      <c r="D900" s="1" t="n">
        <f aca="false">LN(C900/C899)</f>
        <v>0.00670914502068648</v>
      </c>
      <c r="E900" s="8" t="e">
        <f aca="false">apaHurstExponent(D651:D900)</f>
        <v>#NAME?</v>
      </c>
      <c r="F900" s="11"/>
      <c r="I900" s="9"/>
      <c r="J900" s="10"/>
    </row>
    <row r="901" customFormat="false" ht="15" hidden="false" customHeight="false" outlineLevel="0" collapsed="false">
      <c r="B901" s="7" t="n">
        <v>33640</v>
      </c>
      <c r="C901" s="0" t="n">
        <v>1776.8</v>
      </c>
      <c r="D901" s="1" t="n">
        <f aca="false">LN(C901/C900)</f>
        <v>0.00683328933103018</v>
      </c>
      <c r="E901" s="8" t="e">
        <f aca="false">apaHurstExponent(D652:D901)</f>
        <v>#NAME?</v>
      </c>
      <c r="F901" s="11"/>
      <c r="I901" s="9"/>
      <c r="J901" s="10"/>
    </row>
    <row r="902" customFormat="false" ht="15" hidden="false" customHeight="false" outlineLevel="0" collapsed="false">
      <c r="B902" s="7" t="n">
        <v>33641</v>
      </c>
      <c r="C902" s="0" t="n">
        <v>1779.3</v>
      </c>
      <c r="D902" s="1" t="n">
        <f aca="false">LN(C902/C901)</f>
        <v>0.00140603493257295</v>
      </c>
      <c r="E902" s="8" t="e">
        <f aca="false">apaHurstExponent(D653:D902)</f>
        <v>#NAME?</v>
      </c>
      <c r="F902" s="11"/>
      <c r="I902" s="9"/>
      <c r="J902" s="10"/>
    </row>
    <row r="903" customFormat="false" ht="15" hidden="false" customHeight="false" outlineLevel="0" collapsed="false">
      <c r="B903" s="7" t="n">
        <v>33644</v>
      </c>
      <c r="C903" s="0" t="n">
        <v>1785.1</v>
      </c>
      <c r="D903" s="1" t="n">
        <f aca="false">LN(C903/C902)</f>
        <v>0.00325440754071577</v>
      </c>
      <c r="E903" s="8" t="e">
        <f aca="false">apaHurstExponent(D654:D903)</f>
        <v>#NAME?</v>
      </c>
      <c r="F903" s="11"/>
      <c r="I903" s="9"/>
      <c r="J903" s="10"/>
    </row>
    <row r="904" customFormat="false" ht="15" hidden="false" customHeight="false" outlineLevel="0" collapsed="false">
      <c r="B904" s="7" t="n">
        <v>33645</v>
      </c>
      <c r="C904" s="0" t="n">
        <v>1798.2</v>
      </c>
      <c r="D904" s="1" t="n">
        <f aca="false">LN(C904/C903)</f>
        <v>0.00731172849716619</v>
      </c>
      <c r="E904" s="8" t="e">
        <f aca="false">apaHurstExponent(D655:D904)</f>
        <v>#NAME?</v>
      </c>
      <c r="F904" s="11"/>
      <c r="I904" s="9"/>
      <c r="J904" s="10"/>
    </row>
    <row r="905" customFormat="false" ht="15" hidden="false" customHeight="false" outlineLevel="0" collapsed="false">
      <c r="B905" s="7" t="n">
        <v>33646</v>
      </c>
      <c r="C905" s="0" t="n">
        <v>1794.1</v>
      </c>
      <c r="D905" s="1" t="n">
        <f aca="false">LN(C905/C904)</f>
        <v>-0.00228266112533387</v>
      </c>
      <c r="E905" s="8" t="e">
        <f aca="false">apaHurstExponent(D656:D905)</f>
        <v>#NAME?</v>
      </c>
      <c r="F905" s="11"/>
      <c r="I905" s="9"/>
      <c r="J905" s="10"/>
    </row>
    <row r="906" customFormat="false" ht="15" hidden="false" customHeight="false" outlineLevel="0" collapsed="false">
      <c r="B906" s="7" t="n">
        <v>33647</v>
      </c>
      <c r="C906" s="0" t="n">
        <v>1795.2</v>
      </c>
      <c r="D906" s="1" t="n">
        <f aca="false">LN(C906/C905)</f>
        <v>0.000612932903038429</v>
      </c>
      <c r="E906" s="8" t="e">
        <f aca="false">apaHurstExponent(D657:D906)</f>
        <v>#NAME?</v>
      </c>
      <c r="F906" s="11"/>
      <c r="I906" s="9"/>
      <c r="J906" s="10"/>
    </row>
    <row r="907" customFormat="false" ht="15" hidden="false" customHeight="false" outlineLevel="0" collapsed="false">
      <c r="B907" s="7" t="n">
        <v>33648</v>
      </c>
      <c r="C907" s="0" t="n">
        <v>1780.4</v>
      </c>
      <c r="D907" s="1" t="n">
        <f aca="false">LN(C907/C906)</f>
        <v>-0.00827837818667786</v>
      </c>
      <c r="E907" s="8" t="e">
        <f aca="false">apaHurstExponent(D658:D907)</f>
        <v>#NAME?</v>
      </c>
      <c r="F907" s="11"/>
      <c r="I907" s="9"/>
      <c r="J907" s="10"/>
    </row>
    <row r="908" customFormat="false" ht="15" hidden="false" customHeight="false" outlineLevel="0" collapsed="false">
      <c r="B908" s="7" t="n">
        <v>33651</v>
      </c>
      <c r="C908" s="0" t="n">
        <v>1789.5</v>
      </c>
      <c r="D908" s="1" t="n">
        <f aca="false">LN(C908/C907)</f>
        <v>0.00509819306438116</v>
      </c>
      <c r="E908" s="8" t="e">
        <f aca="false">apaHurstExponent(D659:D908)</f>
        <v>#NAME?</v>
      </c>
      <c r="F908" s="11"/>
      <c r="I908" s="9"/>
      <c r="J908" s="10"/>
    </row>
    <row r="909" customFormat="false" ht="15" hidden="false" customHeight="false" outlineLevel="0" collapsed="false">
      <c r="B909" s="7" t="n">
        <v>33652</v>
      </c>
      <c r="C909" s="0" t="n">
        <v>1794.2</v>
      </c>
      <c r="D909" s="1" t="n">
        <f aca="false">LN(C909/C908)</f>
        <v>0.0026229889191028</v>
      </c>
      <c r="E909" s="8" t="e">
        <f aca="false">apaHurstExponent(D660:D909)</f>
        <v>#NAME?</v>
      </c>
      <c r="F909" s="11"/>
      <c r="I909" s="9"/>
      <c r="J909" s="10"/>
    </row>
    <row r="910" customFormat="false" ht="15" hidden="false" customHeight="false" outlineLevel="0" collapsed="false">
      <c r="B910" s="7" t="n">
        <v>33653</v>
      </c>
      <c r="C910" s="0" t="n">
        <v>1784.4</v>
      </c>
      <c r="D910" s="1" t="n">
        <f aca="false">LN(C910/C909)</f>
        <v>-0.00547701587107339</v>
      </c>
      <c r="E910" s="8" t="e">
        <f aca="false">apaHurstExponent(D661:D910)</f>
        <v>#NAME?</v>
      </c>
      <c r="F910" s="11"/>
      <c r="I910" s="9"/>
      <c r="J910" s="10"/>
    </row>
    <row r="911" customFormat="false" ht="15" hidden="false" customHeight="false" outlineLevel="0" collapsed="false">
      <c r="B911" s="7" t="n">
        <v>33654</v>
      </c>
      <c r="C911" s="0" t="n">
        <v>1800.1</v>
      </c>
      <c r="D911" s="1" t="n">
        <f aca="false">LN(C911/C910)</f>
        <v>0.00875999464254911</v>
      </c>
      <c r="E911" s="8" t="e">
        <f aca="false">apaHurstExponent(D662:D911)</f>
        <v>#NAME?</v>
      </c>
      <c r="F911" s="11"/>
      <c r="I911" s="9"/>
      <c r="J911" s="10"/>
    </row>
    <row r="912" customFormat="false" ht="15" hidden="false" customHeight="false" outlineLevel="0" collapsed="false">
      <c r="B912" s="7" t="n">
        <v>33655</v>
      </c>
      <c r="C912" s="0" t="n">
        <v>1804</v>
      </c>
      <c r="D912" s="1" t="n">
        <f aca="false">LN(C912/C911)</f>
        <v>0.00216420272591009</v>
      </c>
      <c r="E912" s="8" t="e">
        <f aca="false">apaHurstExponent(D663:D912)</f>
        <v>#NAME?</v>
      </c>
      <c r="F912" s="11"/>
      <c r="I912" s="9"/>
      <c r="J912" s="10"/>
    </row>
    <row r="913" customFormat="false" ht="15" hidden="false" customHeight="false" outlineLevel="0" collapsed="false">
      <c r="B913" s="7" t="n">
        <v>33658</v>
      </c>
      <c r="C913" s="0" t="n">
        <v>1816.2</v>
      </c>
      <c r="D913" s="1" t="n">
        <f aca="false">LN(C913/C912)</f>
        <v>0.00673998463315906</v>
      </c>
      <c r="E913" s="8" t="e">
        <f aca="false">apaHurstExponent(D664:D913)</f>
        <v>#NAME?</v>
      </c>
      <c r="F913" s="11"/>
      <c r="I913" s="9"/>
      <c r="J913" s="10"/>
    </row>
    <row r="914" customFormat="false" ht="15" hidden="false" customHeight="false" outlineLevel="0" collapsed="false">
      <c r="B914" s="7" t="n">
        <v>33659</v>
      </c>
      <c r="C914" s="0" t="n">
        <v>1810.5</v>
      </c>
      <c r="D914" s="1" t="n">
        <f aca="false">LN(C914/C913)</f>
        <v>-0.00314335605003205</v>
      </c>
      <c r="E914" s="8" t="e">
        <f aca="false">apaHurstExponent(D665:D914)</f>
        <v>#NAME?</v>
      </c>
      <c r="F914" s="11"/>
      <c r="I914" s="9"/>
      <c r="J914" s="10"/>
    </row>
    <row r="915" customFormat="false" ht="15" hidden="false" customHeight="false" outlineLevel="0" collapsed="false">
      <c r="B915" s="7" t="n">
        <v>33660</v>
      </c>
      <c r="C915" s="0" t="n">
        <v>1821.9</v>
      </c>
      <c r="D915" s="1" t="n">
        <f aca="false">LN(C915/C914)</f>
        <v>0.0062768623659435</v>
      </c>
      <c r="E915" s="8" t="e">
        <f aca="false">apaHurstExponent(D666:D915)</f>
        <v>#NAME?</v>
      </c>
      <c r="F915" s="11"/>
      <c r="I915" s="9"/>
      <c r="J915" s="10"/>
    </row>
    <row r="916" customFormat="false" ht="15" hidden="false" customHeight="false" outlineLevel="0" collapsed="false">
      <c r="B916" s="7" t="n">
        <v>33661</v>
      </c>
      <c r="C916" s="0" t="n">
        <v>1828.2</v>
      </c>
      <c r="D916" s="1" t="n">
        <f aca="false">LN(C916/C915)</f>
        <v>0.003451963648079</v>
      </c>
      <c r="E916" s="8" t="e">
        <f aca="false">apaHurstExponent(D667:D916)</f>
        <v>#NAME?</v>
      </c>
      <c r="F916" s="11"/>
      <c r="I916" s="9"/>
      <c r="J916" s="10"/>
    </row>
    <row r="917" customFormat="false" ht="15" hidden="false" customHeight="false" outlineLevel="0" collapsed="false">
      <c r="B917" s="7" t="n">
        <v>33662</v>
      </c>
      <c r="C917" s="0" t="n">
        <v>1840.6</v>
      </c>
      <c r="D917" s="1" t="n">
        <f aca="false">LN(C917/C916)</f>
        <v>0.00675972918503798</v>
      </c>
      <c r="E917" s="8" t="e">
        <f aca="false">apaHurstExponent(D668:D917)</f>
        <v>#NAME?</v>
      </c>
      <c r="F917" s="11"/>
      <c r="I917" s="9"/>
      <c r="J917" s="10"/>
    </row>
    <row r="918" customFormat="false" ht="15" hidden="false" customHeight="false" outlineLevel="0" collapsed="false">
      <c r="B918" s="7" t="n">
        <v>33665</v>
      </c>
      <c r="C918" s="0" t="n">
        <v>1841.1</v>
      </c>
      <c r="D918" s="1" t="n">
        <f aca="false">LN(C918/C917)</f>
        <v>0.000271613658404513</v>
      </c>
      <c r="E918" s="8" t="e">
        <f aca="false">apaHurstExponent(D669:D918)</f>
        <v>#NAME?</v>
      </c>
      <c r="F918" s="11"/>
      <c r="I918" s="9"/>
      <c r="J918" s="10"/>
    </row>
    <row r="919" customFormat="false" ht="15" hidden="false" customHeight="false" outlineLevel="0" collapsed="false">
      <c r="B919" s="7" t="n">
        <v>33666</v>
      </c>
      <c r="C919" s="0" t="n">
        <v>1846.3</v>
      </c>
      <c r="D919" s="1" t="n">
        <f aca="false">LN(C919/C918)</f>
        <v>0.00282041733853637</v>
      </c>
      <c r="E919" s="8" t="e">
        <f aca="false">apaHurstExponent(D670:D919)</f>
        <v>#NAME?</v>
      </c>
      <c r="F919" s="11"/>
      <c r="I919" s="9"/>
      <c r="J919" s="10"/>
    </row>
    <row r="920" customFormat="false" ht="15" hidden="false" customHeight="false" outlineLevel="0" collapsed="false">
      <c r="B920" s="7" t="n">
        <v>33667</v>
      </c>
      <c r="C920" s="0" t="n">
        <v>1850</v>
      </c>
      <c r="D920" s="1" t="n">
        <f aca="false">LN(C920/C919)</f>
        <v>0.00200200267067319</v>
      </c>
      <c r="E920" s="8" t="e">
        <f aca="false">apaHurstExponent(D671:D920)</f>
        <v>#NAME?</v>
      </c>
      <c r="F920" s="11"/>
      <c r="I920" s="9"/>
      <c r="J920" s="10"/>
    </row>
    <row r="921" customFormat="false" ht="15" hidden="false" customHeight="false" outlineLevel="0" collapsed="false">
      <c r="B921" s="7" t="n">
        <v>33668</v>
      </c>
      <c r="C921" s="0" t="n">
        <v>1839</v>
      </c>
      <c r="D921" s="1" t="n">
        <f aca="false">LN(C921/C920)</f>
        <v>-0.00596369346804946</v>
      </c>
      <c r="E921" s="8" t="e">
        <f aca="false">apaHurstExponent(D672:D921)</f>
        <v>#NAME?</v>
      </c>
      <c r="F921" s="11"/>
      <c r="I921" s="9"/>
      <c r="J921" s="10"/>
    </row>
    <row r="922" customFormat="false" ht="15" hidden="false" customHeight="false" outlineLevel="0" collapsed="false">
      <c r="B922" s="7" t="n">
        <v>33669</v>
      </c>
      <c r="C922" s="0" t="n">
        <v>1820.2</v>
      </c>
      <c r="D922" s="1" t="n">
        <f aca="false">LN(C922/C921)</f>
        <v>-0.0102755604610658</v>
      </c>
      <c r="E922" s="8" t="e">
        <f aca="false">apaHurstExponent(D673:D922)</f>
        <v>#NAME?</v>
      </c>
      <c r="F922" s="11"/>
      <c r="I922" s="9"/>
      <c r="J922" s="10"/>
    </row>
    <row r="923" customFormat="false" ht="15" hidden="false" customHeight="false" outlineLevel="0" collapsed="false">
      <c r="B923" s="7" t="n">
        <v>33672</v>
      </c>
      <c r="C923" s="0" t="n">
        <v>1815.2</v>
      </c>
      <c r="D923" s="1" t="n">
        <f aca="false">LN(C923/C922)</f>
        <v>-0.00275073067762332</v>
      </c>
      <c r="E923" s="8" t="e">
        <f aca="false">apaHurstExponent(D674:D923)</f>
        <v>#NAME?</v>
      </c>
      <c r="F923" s="11"/>
      <c r="I923" s="9"/>
      <c r="J923" s="10"/>
    </row>
    <row r="924" customFormat="false" ht="15" hidden="false" customHeight="false" outlineLevel="0" collapsed="false">
      <c r="B924" s="7" t="n">
        <v>33673</v>
      </c>
      <c r="C924" s="0" t="n">
        <v>1820.6</v>
      </c>
      <c r="D924" s="1" t="n">
        <f aca="false">LN(C924/C923)</f>
        <v>0.00297046260555646</v>
      </c>
      <c r="E924" s="8" t="e">
        <f aca="false">apaHurstExponent(D675:D924)</f>
        <v>#NAME?</v>
      </c>
      <c r="F924" s="11"/>
      <c r="I924" s="9"/>
      <c r="J924" s="10"/>
    </row>
    <row r="925" customFormat="false" ht="15" hidden="false" customHeight="false" outlineLevel="0" collapsed="false">
      <c r="B925" s="7" t="n">
        <v>33674</v>
      </c>
      <c r="C925" s="0" t="n">
        <v>1807.1</v>
      </c>
      <c r="D925" s="1" t="n">
        <f aca="false">LN(C925/C924)</f>
        <v>-0.00744276666707011</v>
      </c>
      <c r="E925" s="8" t="e">
        <f aca="false">apaHurstExponent(D676:D925)</f>
        <v>#NAME?</v>
      </c>
      <c r="F925" s="11"/>
      <c r="I925" s="9"/>
      <c r="J925" s="10"/>
    </row>
    <row r="926" customFormat="false" ht="15" hidden="false" customHeight="false" outlineLevel="0" collapsed="false">
      <c r="B926" s="7" t="n">
        <v>33675</v>
      </c>
      <c r="C926" s="0" t="n">
        <v>1791.4</v>
      </c>
      <c r="D926" s="1" t="n">
        <f aca="false">LN(C926/C925)</f>
        <v>-0.00872591336302329</v>
      </c>
      <c r="E926" s="8" t="e">
        <f aca="false">apaHurstExponent(D677:D926)</f>
        <v>#NAME?</v>
      </c>
      <c r="F926" s="11"/>
      <c r="I926" s="9"/>
      <c r="J926" s="10"/>
    </row>
    <row r="927" customFormat="false" ht="15" hidden="false" customHeight="false" outlineLevel="0" collapsed="false">
      <c r="B927" s="7" t="n">
        <v>33676</v>
      </c>
      <c r="C927" s="0" t="n">
        <v>1806.2</v>
      </c>
      <c r="D927" s="1" t="n">
        <f aca="false">LN(C927/C926)</f>
        <v>0.00822775377560347</v>
      </c>
      <c r="E927" s="8" t="e">
        <f aca="false">apaHurstExponent(D678:D927)</f>
        <v>#NAME?</v>
      </c>
      <c r="F927" s="11"/>
      <c r="I927" s="9"/>
      <c r="J927" s="10"/>
    </row>
    <row r="928" customFormat="false" ht="15" hidden="false" customHeight="false" outlineLevel="0" collapsed="false">
      <c r="B928" s="7" t="n">
        <v>33679</v>
      </c>
      <c r="C928" s="0" t="n">
        <v>1798.7</v>
      </c>
      <c r="D928" s="1" t="n">
        <f aca="false">LN(C928/C927)</f>
        <v>-0.00416100908277327</v>
      </c>
      <c r="E928" s="8" t="e">
        <f aca="false">apaHurstExponent(D679:D928)</f>
        <v>#NAME?</v>
      </c>
      <c r="F928" s="11"/>
      <c r="I928" s="9"/>
      <c r="J928" s="10"/>
    </row>
    <row r="929" customFormat="false" ht="15" hidden="false" customHeight="false" outlineLevel="0" collapsed="false">
      <c r="B929" s="7" t="n">
        <v>33680</v>
      </c>
      <c r="C929" s="0" t="n">
        <v>1818.2</v>
      </c>
      <c r="D929" s="1" t="n">
        <f aca="false">LN(C929/C928)</f>
        <v>0.0107828189538328</v>
      </c>
      <c r="E929" s="8" t="e">
        <f aca="false">apaHurstExponent(D680:D929)</f>
        <v>#NAME?</v>
      </c>
      <c r="F929" s="11"/>
      <c r="I929" s="9"/>
      <c r="J929" s="10"/>
    </row>
    <row r="930" customFormat="false" ht="15" hidden="false" customHeight="false" outlineLevel="0" collapsed="false">
      <c r="B930" s="7" t="n">
        <v>33681</v>
      </c>
      <c r="C930" s="0" t="n">
        <v>1820.5</v>
      </c>
      <c r="D930" s="1" t="n">
        <f aca="false">LN(C930/C929)</f>
        <v>0.00126418792773028</v>
      </c>
      <c r="E930" s="8" t="e">
        <f aca="false">apaHurstExponent(D681:D930)</f>
        <v>#NAME?</v>
      </c>
      <c r="F930" s="11"/>
      <c r="I930" s="9"/>
      <c r="J930" s="10"/>
    </row>
    <row r="931" customFormat="false" ht="15" hidden="false" customHeight="false" outlineLevel="0" collapsed="false">
      <c r="B931" s="7" t="n">
        <v>33682</v>
      </c>
      <c r="C931" s="0" t="n">
        <v>1833.3</v>
      </c>
      <c r="D931" s="1" t="n">
        <f aca="false">LN(C931/C930)</f>
        <v>0.00700643295349127</v>
      </c>
      <c r="E931" s="8" t="e">
        <f aca="false">apaHurstExponent(D682:D931)</f>
        <v>#NAME?</v>
      </c>
      <c r="F931" s="11"/>
      <c r="I931" s="9"/>
      <c r="J931" s="10"/>
    </row>
    <row r="932" customFormat="false" ht="15" hidden="false" customHeight="false" outlineLevel="0" collapsed="false">
      <c r="B932" s="7" t="n">
        <v>33683</v>
      </c>
      <c r="C932" s="0" t="n">
        <v>1837.1</v>
      </c>
      <c r="D932" s="1" t="n">
        <f aca="false">LN(C932/C931)</f>
        <v>0.00207061974591181</v>
      </c>
      <c r="E932" s="8" t="e">
        <f aca="false">apaHurstExponent(D683:D932)</f>
        <v>#NAME?</v>
      </c>
      <c r="F932" s="11"/>
      <c r="I932" s="9"/>
      <c r="J932" s="10"/>
    </row>
    <row r="933" customFormat="false" ht="15" hidden="false" customHeight="false" outlineLevel="0" collapsed="false">
      <c r="B933" s="7" t="n">
        <v>33686</v>
      </c>
      <c r="C933" s="0" t="n">
        <v>1818.2</v>
      </c>
      <c r="D933" s="1" t="n">
        <f aca="false">LN(C933/C932)</f>
        <v>-0.0103412406271335</v>
      </c>
      <c r="E933" s="8" t="e">
        <f aca="false">apaHurstExponent(D684:D933)</f>
        <v>#NAME?</v>
      </c>
      <c r="F933" s="11"/>
      <c r="I933" s="9"/>
      <c r="J933" s="10"/>
    </row>
    <row r="934" customFormat="false" ht="15" hidden="false" customHeight="false" outlineLevel="0" collapsed="false">
      <c r="B934" s="7" t="n">
        <v>33687</v>
      </c>
      <c r="C934" s="0" t="n">
        <v>1824.1</v>
      </c>
      <c r="D934" s="1" t="n">
        <f aca="false">LN(C934/C933)</f>
        <v>0.00323971400511087</v>
      </c>
      <c r="E934" s="8" t="e">
        <f aca="false">apaHurstExponent(D685:D934)</f>
        <v>#NAME?</v>
      </c>
      <c r="F934" s="11"/>
      <c r="I934" s="9"/>
      <c r="J934" s="10"/>
    </row>
    <row r="935" customFormat="false" ht="15" hidden="false" customHeight="false" outlineLevel="0" collapsed="false">
      <c r="B935" s="7" t="n">
        <v>33688</v>
      </c>
      <c r="C935" s="0" t="n">
        <v>1830.1</v>
      </c>
      <c r="D935" s="1" t="n">
        <f aca="false">LN(C935/C934)</f>
        <v>0.00328389545836786</v>
      </c>
      <c r="E935" s="8" t="e">
        <f aca="false">apaHurstExponent(D686:D935)</f>
        <v>#NAME?</v>
      </c>
      <c r="F935" s="11"/>
      <c r="I935" s="9"/>
      <c r="J935" s="10"/>
    </row>
    <row r="936" customFormat="false" ht="15" hidden="false" customHeight="false" outlineLevel="0" collapsed="false">
      <c r="B936" s="7" t="n">
        <v>33689</v>
      </c>
      <c r="C936" s="0" t="n">
        <v>1835.6</v>
      </c>
      <c r="D936" s="1" t="n">
        <f aca="false">LN(C936/C935)</f>
        <v>0.00300079336944192</v>
      </c>
      <c r="E936" s="8" t="e">
        <f aca="false">apaHurstExponent(D687:D936)</f>
        <v>#NAME?</v>
      </c>
      <c r="F936" s="11"/>
      <c r="I936" s="9"/>
      <c r="J936" s="10"/>
    </row>
    <row r="937" customFormat="false" ht="15" hidden="false" customHeight="false" outlineLevel="0" collapsed="false">
      <c r="B937" s="7" t="n">
        <v>33690</v>
      </c>
      <c r="C937" s="0" t="n">
        <v>1828.7</v>
      </c>
      <c r="D937" s="1" t="n">
        <f aca="false">LN(C937/C936)</f>
        <v>-0.00376607164009106</v>
      </c>
      <c r="E937" s="8" t="e">
        <f aca="false">apaHurstExponent(D688:D937)</f>
        <v>#NAME?</v>
      </c>
      <c r="F937" s="11"/>
      <c r="I937" s="9"/>
      <c r="J937" s="10"/>
    </row>
    <row r="938" customFormat="false" ht="15" hidden="false" customHeight="false" outlineLevel="0" collapsed="false">
      <c r="B938" s="7" t="n">
        <v>33693</v>
      </c>
      <c r="C938" s="0" t="n">
        <v>1839.2</v>
      </c>
      <c r="D938" s="1" t="n">
        <f aca="false">LN(C938/C937)</f>
        <v>0.00572536256838463</v>
      </c>
      <c r="E938" s="8" t="e">
        <f aca="false">apaHurstExponent(D689:D938)</f>
        <v>#NAME?</v>
      </c>
      <c r="F938" s="11"/>
      <c r="I938" s="9"/>
      <c r="J938" s="10"/>
    </row>
    <row r="939" customFormat="false" ht="15" hidden="false" customHeight="false" outlineLevel="0" collapsed="false">
      <c r="B939" s="7" t="n">
        <v>33694</v>
      </c>
      <c r="C939" s="0" t="n">
        <v>1837.2</v>
      </c>
      <c r="D939" s="1" t="n">
        <f aca="false">LN(C939/C938)</f>
        <v>-0.0010880209973334</v>
      </c>
      <c r="E939" s="8" t="e">
        <f aca="false">apaHurstExponent(D690:D939)</f>
        <v>#NAME?</v>
      </c>
      <c r="F939" s="11"/>
      <c r="I939" s="9"/>
      <c r="J939" s="10"/>
    </row>
    <row r="940" customFormat="false" ht="15" hidden="false" customHeight="false" outlineLevel="0" collapsed="false">
      <c r="B940" s="7" t="n">
        <v>33695</v>
      </c>
      <c r="C940" s="0" t="n">
        <v>1826.7</v>
      </c>
      <c r="D940" s="1" t="n">
        <f aca="false">LN(C940/C939)</f>
        <v>-0.0057316131690003</v>
      </c>
      <c r="E940" s="8" t="e">
        <f aca="false">apaHurstExponent(D691:D940)</f>
        <v>#NAME?</v>
      </c>
      <c r="F940" s="11"/>
      <c r="I940" s="9"/>
      <c r="J940" s="10"/>
    </row>
    <row r="941" customFormat="false" ht="15" hidden="false" customHeight="false" outlineLevel="0" collapsed="false">
      <c r="B941" s="7" t="n">
        <v>33696</v>
      </c>
      <c r="C941" s="0" t="n">
        <v>1838</v>
      </c>
      <c r="D941" s="1" t="n">
        <f aca="false">LN(C941/C940)</f>
        <v>0.00616696363299431</v>
      </c>
      <c r="E941" s="8" t="e">
        <f aca="false">apaHurstExponent(D692:D941)</f>
        <v>#NAME?</v>
      </c>
      <c r="F941" s="11"/>
      <c r="I941" s="9"/>
      <c r="J941" s="10"/>
    </row>
    <row r="942" customFormat="false" ht="15" hidden="false" customHeight="false" outlineLevel="0" collapsed="false">
      <c r="B942" s="7" t="n">
        <v>33697</v>
      </c>
      <c r="C942" s="0" t="n">
        <v>1829.1</v>
      </c>
      <c r="D942" s="1" t="n">
        <f aca="false">LN(C942/C941)</f>
        <v>-0.00485398133375234</v>
      </c>
      <c r="E942" s="8" t="e">
        <f aca="false">apaHurstExponent(D693:D942)</f>
        <v>#NAME?</v>
      </c>
      <c r="F942" s="11"/>
      <c r="I942" s="9"/>
      <c r="J942" s="10"/>
    </row>
    <row r="943" customFormat="false" ht="15" hidden="false" customHeight="false" outlineLevel="0" collapsed="false">
      <c r="B943" s="7" t="n">
        <v>33700</v>
      </c>
      <c r="C943" s="0" t="n">
        <v>1843.1</v>
      </c>
      <c r="D943" s="1" t="n">
        <f aca="false">LN(C943/C942)</f>
        <v>0.00762489397569691</v>
      </c>
      <c r="E943" s="8" t="e">
        <f aca="false">apaHurstExponent(D694:D943)</f>
        <v>#NAME?</v>
      </c>
      <c r="F943" s="11"/>
      <c r="I943" s="9"/>
      <c r="J943" s="10"/>
    </row>
    <row r="944" customFormat="false" ht="15" hidden="false" customHeight="false" outlineLevel="0" collapsed="false">
      <c r="B944" s="7" t="n">
        <v>33701</v>
      </c>
      <c r="C944" s="0" t="n">
        <v>1850.5</v>
      </c>
      <c r="D944" s="1" t="n">
        <f aca="false">LN(C944/C943)</f>
        <v>0.00400693626863373</v>
      </c>
      <c r="E944" s="8" t="e">
        <f aca="false">apaHurstExponent(D695:D944)</f>
        <v>#NAME?</v>
      </c>
      <c r="F944" s="11"/>
      <c r="I944" s="9"/>
      <c r="J944" s="10"/>
    </row>
    <row r="945" customFormat="false" ht="15" hidden="false" customHeight="false" outlineLevel="0" collapsed="false">
      <c r="B945" s="7" t="n">
        <v>33702</v>
      </c>
      <c r="C945" s="0" t="n">
        <v>1827.1</v>
      </c>
      <c r="D945" s="1" t="n">
        <f aca="false">LN(C945/C944)</f>
        <v>-0.012725862408591</v>
      </c>
      <c r="E945" s="8" t="e">
        <f aca="false">apaHurstExponent(D696:D945)</f>
        <v>#NAME?</v>
      </c>
      <c r="F945" s="11"/>
      <c r="I945" s="9"/>
      <c r="J945" s="10"/>
    </row>
    <row r="946" customFormat="false" ht="15" hidden="false" customHeight="false" outlineLevel="0" collapsed="false">
      <c r="B946" s="7" t="n">
        <v>33703</v>
      </c>
      <c r="C946" s="0" t="n">
        <v>1829.1</v>
      </c>
      <c r="D946" s="1" t="n">
        <f aca="false">LN(C946/C945)</f>
        <v>0.00109403216426041</v>
      </c>
      <c r="E946" s="8" t="e">
        <f aca="false">apaHurstExponent(D697:D946)</f>
        <v>#NAME?</v>
      </c>
      <c r="F946" s="11"/>
      <c r="I946" s="9"/>
      <c r="J946" s="10"/>
    </row>
    <row r="947" customFormat="false" ht="15" hidden="false" customHeight="false" outlineLevel="0" collapsed="false">
      <c r="B947" s="7" t="n">
        <v>33704</v>
      </c>
      <c r="C947" s="0" t="n">
        <v>1848</v>
      </c>
      <c r="D947" s="1" t="n">
        <f aca="false">LN(C947/C946)</f>
        <v>0.0102799306197495</v>
      </c>
      <c r="E947" s="8" t="e">
        <f aca="false">apaHurstExponent(D698:D947)</f>
        <v>#NAME?</v>
      </c>
      <c r="F947" s="11"/>
      <c r="I947" s="9"/>
      <c r="J947" s="10"/>
    </row>
    <row r="948" customFormat="false" ht="15" hidden="false" customHeight="false" outlineLevel="0" collapsed="false">
      <c r="B948" s="7" t="n">
        <v>33707</v>
      </c>
      <c r="C948" s="0" t="n">
        <v>1840.5</v>
      </c>
      <c r="D948" s="1" t="n">
        <f aca="false">LN(C948/C947)</f>
        <v>-0.00406669938255369</v>
      </c>
      <c r="E948" s="8" t="e">
        <f aca="false">apaHurstExponent(D699:D948)</f>
        <v>#NAME?</v>
      </c>
      <c r="F948" s="11"/>
      <c r="I948" s="9"/>
      <c r="J948" s="10"/>
    </row>
    <row r="949" customFormat="false" ht="15" hidden="false" customHeight="false" outlineLevel="0" collapsed="false">
      <c r="B949" s="7" t="n">
        <v>33708</v>
      </c>
      <c r="C949" s="0" t="n">
        <v>1853.8</v>
      </c>
      <c r="D949" s="1" t="n">
        <f aca="false">LN(C949/C948)</f>
        <v>0.00720031262265646</v>
      </c>
      <c r="E949" s="8" t="e">
        <f aca="false">apaHurstExponent(D700:D949)</f>
        <v>#NAME?</v>
      </c>
      <c r="F949" s="11"/>
      <c r="I949" s="9"/>
      <c r="J949" s="10"/>
    </row>
    <row r="950" customFormat="false" ht="15" hidden="false" customHeight="false" outlineLevel="0" collapsed="false">
      <c r="B950" s="7" t="n">
        <v>33709</v>
      </c>
      <c r="C950" s="0" t="n">
        <v>1874.1</v>
      </c>
      <c r="D950" s="1" t="n">
        <f aca="false">LN(C950/C949)</f>
        <v>0.0108909577259015</v>
      </c>
      <c r="E950" s="8" t="e">
        <f aca="false">apaHurstExponent(D701:D950)</f>
        <v>#NAME?</v>
      </c>
      <c r="F950" s="11"/>
      <c r="I950" s="9"/>
      <c r="J950" s="10"/>
    </row>
    <row r="951" customFormat="false" ht="15" hidden="false" customHeight="false" outlineLevel="0" collapsed="false">
      <c r="B951" s="7" t="n">
        <v>33710</v>
      </c>
      <c r="C951" s="0" t="n">
        <v>1871.3</v>
      </c>
      <c r="D951" s="1" t="n">
        <f aca="false">LN(C951/C950)</f>
        <v>-0.00149516768389108</v>
      </c>
      <c r="E951" s="8" t="e">
        <f aca="false">apaHurstExponent(D702:D951)</f>
        <v>#NAME?</v>
      </c>
      <c r="F951" s="11"/>
      <c r="I951" s="9"/>
      <c r="J951" s="10"/>
    </row>
    <row r="952" customFormat="false" ht="15" hidden="false" customHeight="false" outlineLevel="0" collapsed="false">
      <c r="B952" s="7" t="n">
        <v>33715</v>
      </c>
      <c r="C952" s="0" t="n">
        <v>1860.5</v>
      </c>
      <c r="D952" s="1" t="n">
        <f aca="false">LN(C952/C951)</f>
        <v>-0.00578810769706559</v>
      </c>
      <c r="E952" s="8" t="e">
        <f aca="false">apaHurstExponent(D703:D952)</f>
        <v>#NAME?</v>
      </c>
      <c r="F952" s="11"/>
      <c r="I952" s="9"/>
      <c r="J952" s="10"/>
    </row>
    <row r="953" customFormat="false" ht="15" hidden="false" customHeight="false" outlineLevel="0" collapsed="false">
      <c r="B953" s="7" t="n">
        <v>33716</v>
      </c>
      <c r="C953" s="0" t="n">
        <v>1874.7</v>
      </c>
      <c r="D953" s="1" t="n">
        <f aca="false">LN(C953/C952)</f>
        <v>0.00760337781646858</v>
      </c>
      <c r="E953" s="8" t="e">
        <f aca="false">apaHurstExponent(D704:D953)</f>
        <v>#NAME?</v>
      </c>
      <c r="F953" s="11"/>
      <c r="I953" s="9"/>
      <c r="J953" s="10"/>
    </row>
    <row r="954" customFormat="false" ht="15" hidden="false" customHeight="false" outlineLevel="0" collapsed="false">
      <c r="B954" s="7" t="n">
        <v>33717</v>
      </c>
      <c r="C954" s="0" t="n">
        <v>1880.1</v>
      </c>
      <c r="D954" s="1" t="n">
        <f aca="false">LN(C954/C953)</f>
        <v>0.00287632029559383</v>
      </c>
      <c r="E954" s="8" t="e">
        <f aca="false">apaHurstExponent(D705:D954)</f>
        <v>#NAME?</v>
      </c>
      <c r="F954" s="11"/>
      <c r="I954" s="9"/>
      <c r="J954" s="10"/>
    </row>
    <row r="955" customFormat="false" ht="15" hidden="false" customHeight="false" outlineLevel="0" collapsed="false">
      <c r="B955" s="7" t="n">
        <v>33718</v>
      </c>
      <c r="C955" s="0" t="n">
        <v>1874.7</v>
      </c>
      <c r="D955" s="1" t="n">
        <f aca="false">LN(C955/C954)</f>
        <v>-0.00287632029559376</v>
      </c>
      <c r="E955" s="8" t="e">
        <f aca="false">apaHurstExponent(D706:D955)</f>
        <v>#NAME?</v>
      </c>
      <c r="F955" s="11"/>
      <c r="I955" s="9"/>
      <c r="J955" s="10"/>
    </row>
    <row r="956" customFormat="false" ht="15" hidden="false" customHeight="false" outlineLevel="0" collapsed="false">
      <c r="B956" s="7" t="n">
        <v>33721</v>
      </c>
      <c r="C956" s="0" t="n">
        <v>1875.6</v>
      </c>
      <c r="D956" s="1" t="n">
        <f aca="false">LN(C956/C955)</f>
        <v>0.000479961612285475</v>
      </c>
      <c r="E956" s="8" t="e">
        <f aca="false">apaHurstExponent(D707:D956)</f>
        <v>#NAME?</v>
      </c>
      <c r="F956" s="11"/>
      <c r="I956" s="9"/>
      <c r="J956" s="10"/>
    </row>
    <row r="957" customFormat="false" ht="15" hidden="false" customHeight="false" outlineLevel="0" collapsed="false">
      <c r="B957" s="7" t="n">
        <v>33722</v>
      </c>
      <c r="C957" s="0" t="n">
        <v>1859.5</v>
      </c>
      <c r="D957" s="1" t="n">
        <f aca="false">LN(C957/C956)</f>
        <v>-0.00862097385030643</v>
      </c>
      <c r="E957" s="8" t="e">
        <f aca="false">apaHurstExponent(D708:D957)</f>
        <v>#NAME?</v>
      </c>
      <c r="F957" s="11"/>
      <c r="I957" s="9"/>
      <c r="J957" s="10"/>
    </row>
    <row r="958" customFormat="false" ht="15" hidden="false" customHeight="false" outlineLevel="0" collapsed="false">
      <c r="B958" s="7" t="n">
        <v>33723</v>
      </c>
      <c r="C958" s="0" t="n">
        <v>1874.2</v>
      </c>
      <c r="D958" s="1" t="n">
        <f aca="false">LN(C958/C957)</f>
        <v>0.00787426732459855</v>
      </c>
      <c r="E958" s="8" t="e">
        <f aca="false">apaHurstExponent(D709:D958)</f>
        <v>#NAME?</v>
      </c>
      <c r="F958" s="11"/>
      <c r="I958" s="9"/>
      <c r="J958" s="10"/>
    </row>
    <row r="959" customFormat="false" ht="15" hidden="false" customHeight="false" outlineLevel="0" collapsed="false">
      <c r="B959" s="7" t="n">
        <v>33724</v>
      </c>
      <c r="C959" s="0" t="n">
        <v>1880.1</v>
      </c>
      <c r="D959" s="1" t="n">
        <f aca="false">LN(C959/C958)</f>
        <v>0.00314306520901615</v>
      </c>
      <c r="E959" s="8" t="e">
        <f aca="false">apaHurstExponent(D710:D959)</f>
        <v>#NAME?</v>
      </c>
      <c r="F959" s="11"/>
      <c r="I959" s="9"/>
      <c r="J959" s="10"/>
    </row>
    <row r="960" customFormat="false" ht="15" hidden="false" customHeight="false" outlineLevel="0" collapsed="false">
      <c r="B960" s="7" t="n">
        <v>33728</v>
      </c>
      <c r="C960" s="0" t="n">
        <v>1907.7</v>
      </c>
      <c r="D960" s="1" t="n">
        <f aca="false">LN(C960/C959)</f>
        <v>0.0145733610427324</v>
      </c>
      <c r="E960" s="8" t="e">
        <f aca="false">apaHurstExponent(D711:D960)</f>
        <v>#NAME?</v>
      </c>
      <c r="F960" s="11"/>
      <c r="I960" s="9"/>
      <c r="J960" s="10"/>
    </row>
    <row r="961" customFormat="false" ht="15" hidden="false" customHeight="false" outlineLevel="0" collapsed="false">
      <c r="B961" s="7" t="n">
        <v>33729</v>
      </c>
      <c r="C961" s="0" t="n">
        <v>1920.5</v>
      </c>
      <c r="D961" s="1" t="n">
        <f aca="false">LN(C961/C960)</f>
        <v>0.00668724084448758</v>
      </c>
      <c r="E961" s="8" t="e">
        <f aca="false">apaHurstExponent(D712:D961)</f>
        <v>#NAME?</v>
      </c>
      <c r="F961" s="11"/>
      <c r="I961" s="9"/>
      <c r="J961" s="10"/>
    </row>
    <row r="962" customFormat="false" ht="15" hidden="false" customHeight="false" outlineLevel="0" collapsed="false">
      <c r="B962" s="7" t="n">
        <v>33730</v>
      </c>
      <c r="C962" s="0" t="n">
        <v>1937.3</v>
      </c>
      <c r="D962" s="1" t="n">
        <f aca="false">LN(C962/C961)</f>
        <v>0.00870968230694067</v>
      </c>
      <c r="E962" s="8" t="e">
        <f aca="false">apaHurstExponent(D713:D962)</f>
        <v>#NAME?</v>
      </c>
      <c r="F962" s="11"/>
      <c r="I962" s="9"/>
      <c r="J962" s="10"/>
    </row>
    <row r="963" customFormat="false" ht="15" hidden="false" customHeight="false" outlineLevel="0" collapsed="false">
      <c r="B963" s="7" t="n">
        <v>33731</v>
      </c>
      <c r="C963" s="0" t="n">
        <v>1936.8</v>
      </c>
      <c r="D963" s="1" t="n">
        <f aca="false">LN(C963/C962)</f>
        <v>-0.000258124469051508</v>
      </c>
      <c r="E963" s="8" t="e">
        <f aca="false">apaHurstExponent(D714:D963)</f>
        <v>#NAME?</v>
      </c>
      <c r="F963" s="11"/>
      <c r="I963" s="9"/>
      <c r="J963" s="10"/>
    </row>
    <row r="964" customFormat="false" ht="15" hidden="false" customHeight="false" outlineLevel="0" collapsed="false">
      <c r="B964" s="7" t="n">
        <v>33732</v>
      </c>
      <c r="C964" s="0" t="n">
        <v>1949.1</v>
      </c>
      <c r="D964" s="1" t="n">
        <f aca="false">LN(C964/C963)</f>
        <v>0.00633060093074615</v>
      </c>
      <c r="E964" s="8" t="e">
        <f aca="false">apaHurstExponent(D715:D964)</f>
        <v>#NAME?</v>
      </c>
      <c r="F964" s="11"/>
      <c r="I964" s="9"/>
      <c r="J964" s="10"/>
    </row>
    <row r="965" customFormat="false" ht="15" hidden="false" customHeight="false" outlineLevel="0" collapsed="false">
      <c r="B965" s="7" t="n">
        <v>33735</v>
      </c>
      <c r="C965" s="0" t="n">
        <v>1963.7</v>
      </c>
      <c r="D965" s="1" t="n">
        <f aca="false">LN(C965/C964)</f>
        <v>0.00746272120158959</v>
      </c>
      <c r="E965" s="8" t="e">
        <f aca="false">apaHurstExponent(D716:D965)</f>
        <v>#NAME?</v>
      </c>
      <c r="F965" s="11"/>
      <c r="I965" s="9"/>
      <c r="J965" s="10"/>
    </row>
    <row r="966" customFormat="false" ht="15" hidden="false" customHeight="false" outlineLevel="0" collapsed="false">
      <c r="B966" s="7" t="n">
        <v>33736</v>
      </c>
      <c r="C966" s="0" t="n">
        <v>1950.8</v>
      </c>
      <c r="D966" s="1" t="n">
        <f aca="false">LN(C966/C965)</f>
        <v>-0.00659090392028704</v>
      </c>
      <c r="E966" s="8" t="e">
        <f aca="false">apaHurstExponent(D717:D966)</f>
        <v>#NAME?</v>
      </c>
      <c r="F966" s="11"/>
      <c r="I966" s="9"/>
      <c r="J966" s="10"/>
    </row>
    <row r="967" customFormat="false" ht="15" hidden="false" customHeight="false" outlineLevel="0" collapsed="false">
      <c r="B967" s="7" t="n">
        <v>33737</v>
      </c>
      <c r="C967" s="0" t="n">
        <v>1953.5</v>
      </c>
      <c r="D967" s="1" t="n">
        <f aca="false">LN(C967/C966)</f>
        <v>0.00138309065922773</v>
      </c>
      <c r="E967" s="8" t="e">
        <f aca="false">apaHurstExponent(D718:D967)</f>
        <v>#NAME?</v>
      </c>
      <c r="F967" s="11"/>
      <c r="I967" s="9"/>
      <c r="J967" s="10"/>
    </row>
    <row r="968" customFormat="false" ht="15" hidden="false" customHeight="false" outlineLevel="0" collapsed="false">
      <c r="B968" s="7" t="n">
        <v>33738</v>
      </c>
      <c r="C968" s="0" t="n">
        <v>1945</v>
      </c>
      <c r="D968" s="1" t="n">
        <f aca="false">LN(C968/C967)</f>
        <v>-0.00436065844257856</v>
      </c>
      <c r="E968" s="8" t="e">
        <f aca="false">apaHurstExponent(D719:D968)</f>
        <v>#NAME?</v>
      </c>
      <c r="F968" s="11"/>
      <c r="I968" s="9"/>
      <c r="J968" s="10"/>
    </row>
    <row r="969" customFormat="false" ht="15" hidden="false" customHeight="false" outlineLevel="0" collapsed="false">
      <c r="B969" s="7" t="n">
        <v>33739</v>
      </c>
      <c r="C969" s="0" t="n">
        <v>1921.1</v>
      </c>
      <c r="D969" s="1" t="n">
        <f aca="false">LN(C969/C968)</f>
        <v>-0.0123640384181497</v>
      </c>
      <c r="E969" s="8" t="e">
        <f aca="false">apaHurstExponent(D720:D969)</f>
        <v>#NAME?</v>
      </c>
      <c r="F969" s="11"/>
      <c r="I969" s="9"/>
      <c r="J969" s="10"/>
    </row>
    <row r="970" customFormat="false" ht="15" hidden="false" customHeight="false" outlineLevel="0" collapsed="false">
      <c r="B970" s="7" t="n">
        <v>33742</v>
      </c>
      <c r="C970" s="0" t="n">
        <v>1939.1</v>
      </c>
      <c r="D970" s="1" t="n">
        <f aca="false">LN(C970/C969)</f>
        <v>0.00932600925417534</v>
      </c>
      <c r="E970" s="8" t="e">
        <f aca="false">apaHurstExponent(D721:D970)</f>
        <v>#NAME?</v>
      </c>
      <c r="F970" s="11"/>
      <c r="I970" s="9"/>
      <c r="J970" s="10"/>
    </row>
    <row r="971" customFormat="false" ht="15" hidden="false" customHeight="false" outlineLevel="0" collapsed="false">
      <c r="B971" s="7" t="n">
        <v>33743</v>
      </c>
      <c r="C971" s="0" t="n">
        <v>1928</v>
      </c>
      <c r="D971" s="1" t="n">
        <f aca="false">LN(C971/C970)</f>
        <v>-0.0057407517180813</v>
      </c>
      <c r="E971" s="8" t="e">
        <f aca="false">apaHurstExponent(D722:D971)</f>
        <v>#NAME?</v>
      </c>
      <c r="F971" s="11"/>
      <c r="I971" s="9"/>
      <c r="J971" s="10"/>
    </row>
    <row r="972" customFormat="false" ht="15" hidden="false" customHeight="false" outlineLevel="0" collapsed="false">
      <c r="B972" s="7" t="n">
        <v>33744</v>
      </c>
      <c r="C972" s="0" t="n">
        <v>1933.4</v>
      </c>
      <c r="D972" s="1" t="n">
        <f aca="false">LN(C972/C971)</f>
        <v>0.00279691486001412</v>
      </c>
      <c r="E972" s="8" t="e">
        <f aca="false">apaHurstExponent(D723:D972)</f>
        <v>#NAME?</v>
      </c>
      <c r="F972" s="11"/>
      <c r="I972" s="9"/>
      <c r="J972" s="10"/>
    </row>
    <row r="973" customFormat="false" ht="15" hidden="false" customHeight="false" outlineLevel="0" collapsed="false">
      <c r="B973" s="7" t="n">
        <v>33745</v>
      </c>
      <c r="C973" s="0" t="n">
        <v>1925.7</v>
      </c>
      <c r="D973" s="1" t="n">
        <f aca="false">LN(C973/C972)</f>
        <v>-0.00399057304466294</v>
      </c>
      <c r="E973" s="8" t="e">
        <f aca="false">apaHurstExponent(D724:D973)</f>
        <v>#NAME?</v>
      </c>
      <c r="F973" s="11"/>
      <c r="I973" s="9"/>
      <c r="J973" s="10"/>
    </row>
    <row r="974" customFormat="false" ht="15" hidden="false" customHeight="false" outlineLevel="0" collapsed="false">
      <c r="B974" s="7" t="n">
        <v>33746</v>
      </c>
      <c r="C974" s="0" t="n">
        <v>1931.7</v>
      </c>
      <c r="D974" s="1" t="n">
        <f aca="false">LN(C974/C973)</f>
        <v>0.00311090622640534</v>
      </c>
      <c r="E974" s="8" t="e">
        <f aca="false">apaHurstExponent(D725:D974)</f>
        <v>#NAME?</v>
      </c>
      <c r="F974" s="11"/>
      <c r="I974" s="9"/>
      <c r="J974" s="10"/>
    </row>
    <row r="975" customFormat="false" ht="15" hidden="false" customHeight="false" outlineLevel="0" collapsed="false">
      <c r="B975" s="7" t="n">
        <v>33749</v>
      </c>
      <c r="C975" s="0" t="n">
        <v>1928.7</v>
      </c>
      <c r="D975" s="1" t="n">
        <f aca="false">LN(C975/C974)</f>
        <v>-0.00155424339649676</v>
      </c>
      <c r="E975" s="8" t="e">
        <f aca="false">apaHurstExponent(D726:D975)</f>
        <v>#NAME?</v>
      </c>
      <c r="F975" s="11"/>
      <c r="I975" s="9"/>
      <c r="J975" s="10"/>
    </row>
    <row r="976" customFormat="false" ht="15" hidden="false" customHeight="false" outlineLevel="0" collapsed="false">
      <c r="B976" s="7" t="n">
        <v>33750</v>
      </c>
      <c r="C976" s="0" t="n">
        <v>1924.5</v>
      </c>
      <c r="D976" s="1" t="n">
        <f aca="false">LN(C976/C975)</f>
        <v>-0.00218000709194994</v>
      </c>
      <c r="E976" s="8" t="e">
        <f aca="false">apaHurstExponent(D727:D976)</f>
        <v>#NAME?</v>
      </c>
      <c r="F976" s="11"/>
      <c r="I976" s="9"/>
      <c r="J976" s="10"/>
    </row>
    <row r="977" customFormat="false" ht="15" hidden="false" customHeight="false" outlineLevel="0" collapsed="false">
      <c r="B977" s="7" t="n">
        <v>33751</v>
      </c>
      <c r="C977" s="0" t="n">
        <v>1914.2</v>
      </c>
      <c r="D977" s="1" t="n">
        <f aca="false">LN(C977/C976)</f>
        <v>-0.00536641296199468</v>
      </c>
      <c r="E977" s="8" t="e">
        <f aca="false">apaHurstExponent(D728:D977)</f>
        <v>#NAME?</v>
      </c>
      <c r="F977" s="11"/>
      <c r="I977" s="9"/>
      <c r="J977" s="10"/>
    </row>
    <row r="978" customFormat="false" ht="15" hidden="false" customHeight="false" outlineLevel="0" collapsed="false">
      <c r="B978" s="7" t="n">
        <v>33753</v>
      </c>
      <c r="C978" s="0" t="n">
        <v>1920.6</v>
      </c>
      <c r="D978" s="1" t="n">
        <f aca="false">LN(C978/C977)</f>
        <v>0.00333785644206614</v>
      </c>
      <c r="E978" s="8" t="e">
        <f aca="false">apaHurstExponent(D729:D978)</f>
        <v>#NAME?</v>
      </c>
      <c r="F978" s="11"/>
      <c r="I978" s="9"/>
      <c r="J978" s="10"/>
    </row>
    <row r="979" customFormat="false" ht="15" hidden="false" customHeight="false" outlineLevel="0" collapsed="false">
      <c r="B979" s="7" t="n">
        <v>33756</v>
      </c>
      <c r="C979" s="0" t="n">
        <v>1923.3</v>
      </c>
      <c r="D979" s="1" t="n">
        <f aca="false">LN(C979/C978)</f>
        <v>0.00140482345744898</v>
      </c>
      <c r="E979" s="8" t="e">
        <f aca="false">apaHurstExponent(D730:D979)</f>
        <v>#NAME?</v>
      </c>
      <c r="F979" s="11"/>
      <c r="I979" s="9"/>
      <c r="J979" s="10"/>
    </row>
    <row r="980" customFormat="false" ht="15" hidden="false" customHeight="false" outlineLevel="0" collapsed="false">
      <c r="B980" s="7" t="n">
        <v>33757</v>
      </c>
      <c r="C980" s="0" t="n">
        <v>1930.4</v>
      </c>
      <c r="D980" s="1" t="n">
        <f aca="false">LN(C980/C979)</f>
        <v>0.00368477464950063</v>
      </c>
      <c r="E980" s="8" t="e">
        <f aca="false">apaHurstExponent(D731:D980)</f>
        <v>#NAME?</v>
      </c>
      <c r="F980" s="11"/>
      <c r="I980" s="9"/>
      <c r="J980" s="10"/>
    </row>
    <row r="981" customFormat="false" ht="15" hidden="false" customHeight="false" outlineLevel="0" collapsed="false">
      <c r="B981" s="7" t="n">
        <v>33758</v>
      </c>
      <c r="C981" s="0" t="n">
        <v>1915.2</v>
      </c>
      <c r="D981" s="1" t="n">
        <f aca="false">LN(C981/C980)</f>
        <v>-0.00790517950711326</v>
      </c>
      <c r="E981" s="8" t="e">
        <f aca="false">apaHurstExponent(D732:D981)</f>
        <v>#NAME?</v>
      </c>
      <c r="F981" s="11"/>
      <c r="I981" s="9"/>
      <c r="J981" s="10"/>
    </row>
    <row r="982" customFormat="false" ht="15" hidden="false" customHeight="false" outlineLevel="0" collapsed="false">
      <c r="B982" s="7" t="n">
        <v>33759</v>
      </c>
      <c r="C982" s="0" t="n">
        <v>1916.9</v>
      </c>
      <c r="D982" s="1" t="n">
        <f aca="false">LN(C982/C981)</f>
        <v>0.000887242040405889</v>
      </c>
      <c r="E982" s="8" t="e">
        <f aca="false">apaHurstExponent(D733:D982)</f>
        <v>#NAME?</v>
      </c>
      <c r="F982" s="11"/>
      <c r="I982" s="9"/>
      <c r="J982" s="10"/>
    </row>
    <row r="983" customFormat="false" ht="15" hidden="false" customHeight="false" outlineLevel="0" collapsed="false">
      <c r="B983" s="7" t="n">
        <v>33760</v>
      </c>
      <c r="C983" s="0" t="n">
        <v>1913.8</v>
      </c>
      <c r="D983" s="1" t="n">
        <f aca="false">LN(C983/C982)</f>
        <v>-0.00161850349895217</v>
      </c>
      <c r="E983" s="8" t="e">
        <f aca="false">apaHurstExponent(D734:D983)</f>
        <v>#NAME?</v>
      </c>
      <c r="F983" s="11"/>
      <c r="I983" s="9"/>
      <c r="J983" s="10"/>
    </row>
    <row r="984" customFormat="false" ht="15" hidden="false" customHeight="false" outlineLevel="0" collapsed="false">
      <c r="B984" s="7" t="n">
        <v>33764</v>
      </c>
      <c r="C984" s="0" t="n">
        <v>1899.7</v>
      </c>
      <c r="D984" s="1" t="n">
        <f aca="false">LN(C984/C983)</f>
        <v>-0.00739481539415901</v>
      </c>
      <c r="E984" s="8" t="e">
        <f aca="false">apaHurstExponent(D735:D984)</f>
        <v>#NAME?</v>
      </c>
      <c r="F984" s="11"/>
      <c r="I984" s="9"/>
      <c r="J984" s="10"/>
    </row>
    <row r="985" customFormat="false" ht="15" hidden="false" customHeight="false" outlineLevel="0" collapsed="false">
      <c r="B985" s="7" t="n">
        <v>33765</v>
      </c>
      <c r="C985" s="0" t="n">
        <v>1888</v>
      </c>
      <c r="D985" s="1" t="n">
        <f aca="false">LN(C985/C984)</f>
        <v>-0.00617791124555749</v>
      </c>
      <c r="E985" s="8" t="e">
        <f aca="false">apaHurstExponent(D736:D985)</f>
        <v>#NAME?</v>
      </c>
      <c r="F985" s="11"/>
      <c r="I985" s="9"/>
      <c r="J985" s="10"/>
    </row>
    <row r="986" customFormat="false" ht="15" hidden="false" customHeight="false" outlineLevel="0" collapsed="false">
      <c r="B986" s="7" t="n">
        <v>33766</v>
      </c>
      <c r="C986" s="0" t="n">
        <v>1868.8</v>
      </c>
      <c r="D986" s="1" t="n">
        <f aca="false">LN(C986/C985)</f>
        <v>-0.0102215540715381</v>
      </c>
      <c r="E986" s="8" t="e">
        <f aca="false">apaHurstExponent(D737:D986)</f>
        <v>#NAME?</v>
      </c>
      <c r="F986" s="11"/>
      <c r="I986" s="9"/>
      <c r="J986" s="10"/>
    </row>
    <row r="987" customFormat="false" ht="15" hidden="false" customHeight="false" outlineLevel="0" collapsed="false">
      <c r="B987" s="7" t="n">
        <v>33767</v>
      </c>
      <c r="C987" s="0" t="n">
        <v>1879.9</v>
      </c>
      <c r="D987" s="1" t="n">
        <f aca="false">LN(C987/C986)</f>
        <v>0.00592207028600799</v>
      </c>
      <c r="E987" s="8" t="e">
        <f aca="false">apaHurstExponent(D738:D987)</f>
        <v>#NAME?</v>
      </c>
      <c r="F987" s="11"/>
      <c r="I987" s="9"/>
      <c r="J987" s="10"/>
    </row>
    <row r="988" customFormat="false" ht="15" hidden="false" customHeight="false" outlineLevel="0" collapsed="false">
      <c r="B988" s="7" t="n">
        <v>33770</v>
      </c>
      <c r="C988" s="0" t="n">
        <v>1865.7</v>
      </c>
      <c r="D988" s="1" t="n">
        <f aca="false">LN(C988/C987)</f>
        <v>-0.00758226614196253</v>
      </c>
      <c r="E988" s="8" t="e">
        <f aca="false">apaHurstExponent(D739:D988)</f>
        <v>#NAME?</v>
      </c>
      <c r="F988" s="11"/>
      <c r="I988" s="9"/>
      <c r="J988" s="10"/>
    </row>
    <row r="989" customFormat="false" ht="15" hidden="false" customHeight="false" outlineLevel="0" collapsed="false">
      <c r="B989" s="7" t="n">
        <v>33771</v>
      </c>
      <c r="C989" s="0" t="n">
        <v>1881.3</v>
      </c>
      <c r="D989" s="1" t="n">
        <f aca="false">LN(C989/C988)</f>
        <v>0.00832670943913156</v>
      </c>
      <c r="E989" s="8" t="e">
        <f aca="false">apaHurstExponent(D740:D989)</f>
        <v>#NAME?</v>
      </c>
      <c r="F989" s="11"/>
      <c r="I989" s="9"/>
      <c r="J989" s="10"/>
    </row>
    <row r="990" customFormat="false" ht="15" hidden="false" customHeight="false" outlineLevel="0" collapsed="false">
      <c r="B990" s="7" t="n">
        <v>33772</v>
      </c>
      <c r="C990" s="0" t="n">
        <v>1873.1</v>
      </c>
      <c r="D990" s="1" t="n">
        <f aca="false">LN(C990/C989)</f>
        <v>-0.00436821491523829</v>
      </c>
      <c r="E990" s="8" t="e">
        <f aca="false">apaHurstExponent(D741:D990)</f>
        <v>#NAME?</v>
      </c>
      <c r="F990" s="11"/>
      <c r="I990" s="9"/>
      <c r="J990" s="10"/>
    </row>
    <row r="991" customFormat="false" ht="15" hidden="false" customHeight="false" outlineLevel="0" collapsed="false">
      <c r="B991" s="7" t="n">
        <v>33773</v>
      </c>
      <c r="C991" s="0" t="n">
        <v>1862.5</v>
      </c>
      <c r="D991" s="1" t="n">
        <f aca="false">LN(C991/C990)</f>
        <v>-0.00567514104813197</v>
      </c>
      <c r="E991" s="8" t="e">
        <f aca="false">apaHurstExponent(D742:D991)</f>
        <v>#NAME?</v>
      </c>
      <c r="F991" s="11"/>
      <c r="I991" s="9"/>
      <c r="J991" s="10"/>
    </row>
    <row r="992" customFormat="false" ht="15" hidden="false" customHeight="false" outlineLevel="0" collapsed="false">
      <c r="B992" s="7" t="n">
        <v>33774</v>
      </c>
      <c r="C992" s="0" t="n">
        <v>1869.3</v>
      </c>
      <c r="D992" s="1" t="n">
        <f aca="false">LN(C992/C991)</f>
        <v>0.00364435796457131</v>
      </c>
      <c r="E992" s="8" t="e">
        <f aca="false">apaHurstExponent(D743:D992)</f>
        <v>#NAME?</v>
      </c>
      <c r="F992" s="11"/>
      <c r="I992" s="9"/>
      <c r="J992" s="10"/>
    </row>
    <row r="993" customFormat="false" ht="15" hidden="false" customHeight="false" outlineLevel="0" collapsed="false">
      <c r="B993" s="7" t="n">
        <v>33777</v>
      </c>
      <c r="C993" s="0" t="n">
        <v>1846.9</v>
      </c>
      <c r="D993" s="1" t="n">
        <f aca="false">LN(C993/C992)</f>
        <v>-0.0120554713364203</v>
      </c>
      <c r="E993" s="8" t="e">
        <f aca="false">apaHurstExponent(D744:D993)</f>
        <v>#NAME?</v>
      </c>
      <c r="F993" s="11"/>
      <c r="I993" s="9"/>
      <c r="J993" s="10"/>
    </row>
    <row r="994" customFormat="false" ht="15" hidden="false" customHeight="false" outlineLevel="0" collapsed="false">
      <c r="B994" s="7" t="n">
        <v>33778</v>
      </c>
      <c r="C994" s="0" t="n">
        <v>1847.1</v>
      </c>
      <c r="D994" s="1" t="n">
        <f aca="false">LN(C994/C993)</f>
        <v>0.00010828370340844</v>
      </c>
      <c r="E994" s="8" t="e">
        <f aca="false">apaHurstExponent(D745:D994)</f>
        <v>#NAME?</v>
      </c>
      <c r="F994" s="11"/>
      <c r="I994" s="9"/>
      <c r="J994" s="10"/>
    </row>
    <row r="995" customFormat="false" ht="15" hidden="false" customHeight="false" outlineLevel="0" collapsed="false">
      <c r="B995" s="7" t="n">
        <v>33779</v>
      </c>
      <c r="C995" s="0" t="n">
        <v>1838.3</v>
      </c>
      <c r="D995" s="1" t="n">
        <f aca="false">LN(C995/C994)</f>
        <v>-0.00477561009644808</v>
      </c>
      <c r="E995" s="8" t="e">
        <f aca="false">apaHurstExponent(D746:D995)</f>
        <v>#NAME?</v>
      </c>
      <c r="F995" s="11"/>
      <c r="I995" s="9"/>
      <c r="J995" s="10"/>
    </row>
    <row r="996" customFormat="false" ht="15" hidden="false" customHeight="false" outlineLevel="0" collapsed="false">
      <c r="B996" s="7" t="n">
        <v>33780</v>
      </c>
      <c r="C996" s="0" t="n">
        <v>1845.8</v>
      </c>
      <c r="D996" s="1" t="n">
        <f aca="false">LN(C996/C995)</f>
        <v>0.0040715563426504</v>
      </c>
      <c r="E996" s="8" t="e">
        <f aca="false">apaHurstExponent(D747:D996)</f>
        <v>#NAME?</v>
      </c>
      <c r="F996" s="11"/>
      <c r="I996" s="9"/>
      <c r="J996" s="10"/>
    </row>
    <row r="997" customFormat="false" ht="15" hidden="false" customHeight="false" outlineLevel="0" collapsed="false">
      <c r="B997" s="7" t="n">
        <v>33781</v>
      </c>
      <c r="C997" s="0" t="n">
        <v>1835.5</v>
      </c>
      <c r="D997" s="1" t="n">
        <f aca="false">LN(C997/C996)</f>
        <v>-0.00559586389458733</v>
      </c>
      <c r="E997" s="8" t="e">
        <f aca="false">apaHurstExponent(D748:D997)</f>
        <v>#NAME?</v>
      </c>
      <c r="F997" s="11"/>
      <c r="I997" s="9"/>
      <c r="J997" s="10"/>
    </row>
    <row r="998" customFormat="false" ht="15" hidden="false" customHeight="false" outlineLevel="0" collapsed="false">
      <c r="B998" s="7" t="n">
        <v>33784</v>
      </c>
      <c r="C998" s="0" t="n">
        <v>1846.6</v>
      </c>
      <c r="D998" s="1" t="n">
        <f aca="false">LN(C998/C997)</f>
        <v>0.00602918640163842</v>
      </c>
      <c r="E998" s="8" t="e">
        <f aca="false">apaHurstExponent(D749:D998)</f>
        <v>#NAME?</v>
      </c>
      <c r="F998" s="11"/>
      <c r="I998" s="9"/>
      <c r="J998" s="10"/>
    </row>
    <row r="999" customFormat="false" ht="15" hidden="false" customHeight="false" outlineLevel="0" collapsed="false">
      <c r="B999" s="7" t="n">
        <v>33785</v>
      </c>
      <c r="C999" s="0" t="n">
        <v>1854.8</v>
      </c>
      <c r="D999" s="1" t="n">
        <f aca="false">LN(C999/C998)</f>
        <v>0.00443076317877825</v>
      </c>
      <c r="E999" s="8" t="e">
        <f aca="false">apaHurstExponent(D750:D999)</f>
        <v>#NAME?</v>
      </c>
      <c r="F999" s="11"/>
      <c r="I999" s="9"/>
      <c r="J999" s="10"/>
    </row>
    <row r="1000" customFormat="false" ht="15" hidden="false" customHeight="false" outlineLevel="0" collapsed="false">
      <c r="B1000" s="7" t="n">
        <v>33786</v>
      </c>
      <c r="C1000" s="0" t="n">
        <v>1845.3</v>
      </c>
      <c r="D1000" s="1" t="n">
        <f aca="false">LN(C1000/C999)</f>
        <v>-0.00513500763487343</v>
      </c>
      <c r="E1000" s="8" t="e">
        <f aca="false">apaHurstExponent(D751:D1000)</f>
        <v>#NAME?</v>
      </c>
      <c r="F1000" s="11"/>
      <c r="I1000" s="9"/>
      <c r="J1000" s="10"/>
    </row>
    <row r="1001" customFormat="false" ht="15" hidden="false" customHeight="false" outlineLevel="0" collapsed="false">
      <c r="B1001" s="7" t="n">
        <v>33787</v>
      </c>
      <c r="C1001" s="0" t="n">
        <v>1854.5</v>
      </c>
      <c r="D1001" s="1" t="n">
        <f aca="false">LN(C1001/C1000)</f>
        <v>0.00497325204721317</v>
      </c>
      <c r="E1001" s="8" t="e">
        <f aca="false">apaHurstExponent(D752:D1001)</f>
        <v>#NAME?</v>
      </c>
      <c r="F1001" s="11"/>
      <c r="I1001" s="9"/>
      <c r="J1001" s="10"/>
    </row>
    <row r="1002" customFormat="false" ht="15" hidden="false" customHeight="false" outlineLevel="0" collapsed="false">
      <c r="B1002" s="7" t="n">
        <v>33788</v>
      </c>
      <c r="C1002" s="0" t="n">
        <v>1870.5</v>
      </c>
      <c r="D1002" s="1" t="n">
        <f aca="false">LN(C1002/C1001)</f>
        <v>0.00859065685855526</v>
      </c>
      <c r="E1002" s="8" t="e">
        <f aca="false">apaHurstExponent(D753:D1002)</f>
        <v>#NAME?</v>
      </c>
      <c r="F1002" s="11"/>
      <c r="I1002" s="9"/>
      <c r="J1002" s="10"/>
    </row>
    <row r="1003" customFormat="false" ht="15" hidden="false" customHeight="false" outlineLevel="0" collapsed="false">
      <c r="B1003" s="7" t="n">
        <v>33791</v>
      </c>
      <c r="C1003" s="0" t="n">
        <v>1862.6</v>
      </c>
      <c r="D1003" s="1" t="n">
        <f aca="false">LN(C1003/C1002)</f>
        <v>-0.00423241370064349</v>
      </c>
      <c r="E1003" s="8" t="e">
        <f aca="false">apaHurstExponent(D754:D1003)</f>
        <v>#NAME?</v>
      </c>
      <c r="F1003" s="11"/>
      <c r="I1003" s="9"/>
      <c r="J1003" s="10"/>
    </row>
    <row r="1004" customFormat="false" ht="15" hidden="false" customHeight="false" outlineLevel="0" collapsed="false">
      <c r="B1004" s="7" t="n">
        <v>33792</v>
      </c>
      <c r="C1004" s="0" t="n">
        <v>1856.6</v>
      </c>
      <c r="D1004" s="1" t="n">
        <f aca="false">LN(C1004/C1003)</f>
        <v>-0.00322650312172528</v>
      </c>
      <c r="E1004" s="8" t="e">
        <f aca="false">apaHurstExponent(D755:D1004)</f>
        <v>#NAME?</v>
      </c>
      <c r="F1004" s="11"/>
      <c r="I1004" s="9"/>
      <c r="J1004" s="10"/>
    </row>
    <row r="1005" customFormat="false" ht="15" hidden="false" customHeight="false" outlineLevel="0" collapsed="false">
      <c r="B1005" s="7" t="n">
        <v>33793</v>
      </c>
      <c r="C1005" s="0" t="n">
        <v>1837.6</v>
      </c>
      <c r="D1005" s="1" t="n">
        <f aca="false">LN(C1005/C1004)</f>
        <v>-0.0102864855909437</v>
      </c>
      <c r="E1005" s="8" t="e">
        <f aca="false">apaHurstExponent(D756:D1005)</f>
        <v>#NAME?</v>
      </c>
      <c r="F1005" s="11"/>
      <c r="I1005" s="9"/>
      <c r="J1005" s="10"/>
    </row>
    <row r="1006" customFormat="false" ht="15" hidden="false" customHeight="false" outlineLevel="0" collapsed="false">
      <c r="B1006" s="7" t="n">
        <v>33794</v>
      </c>
      <c r="C1006" s="0" t="n">
        <v>1846.7</v>
      </c>
      <c r="D1006" s="1" t="n">
        <f aca="false">LN(C1006/C1005)</f>
        <v>0.00493989007693854</v>
      </c>
      <c r="E1006" s="8" t="e">
        <f aca="false">apaHurstExponent(D757:D1006)</f>
        <v>#NAME?</v>
      </c>
      <c r="F1006" s="11"/>
      <c r="I1006" s="9"/>
      <c r="J1006" s="10"/>
    </row>
    <row r="1007" customFormat="false" ht="15" hidden="false" customHeight="false" outlineLevel="0" collapsed="false">
      <c r="B1007" s="7" t="n">
        <v>33795</v>
      </c>
      <c r="C1007" s="0" t="n">
        <v>1856.5</v>
      </c>
      <c r="D1007" s="1" t="n">
        <f aca="false">LN(C1007/C1006)</f>
        <v>0.00529273216530778</v>
      </c>
      <c r="E1007" s="8" t="e">
        <f aca="false">apaHurstExponent(D758:D1007)</f>
        <v>#NAME?</v>
      </c>
      <c r="F1007" s="11"/>
      <c r="I1007" s="9"/>
      <c r="J1007" s="10"/>
    </row>
    <row r="1008" customFormat="false" ht="15" hidden="false" customHeight="false" outlineLevel="0" collapsed="false">
      <c r="B1008" s="7" t="n">
        <v>33798</v>
      </c>
      <c r="C1008" s="0" t="n">
        <v>1841.8</v>
      </c>
      <c r="D1008" s="1" t="n">
        <f aca="false">LN(C1008/C1007)</f>
        <v>-0.00794964032986813</v>
      </c>
      <c r="E1008" s="8" t="e">
        <f aca="false">apaHurstExponent(D759:D1008)</f>
        <v>#NAME?</v>
      </c>
      <c r="F1008" s="11"/>
      <c r="I1008" s="9"/>
      <c r="J1008" s="10"/>
    </row>
    <row r="1009" customFormat="false" ht="15" hidden="false" customHeight="false" outlineLevel="0" collapsed="false">
      <c r="B1009" s="7" t="n">
        <v>33799</v>
      </c>
      <c r="C1009" s="0" t="n">
        <v>1835</v>
      </c>
      <c r="D1009" s="1" t="n">
        <f aca="false">LN(C1009/C1008)</f>
        <v>-0.00369887279859599</v>
      </c>
      <c r="E1009" s="8" t="e">
        <f aca="false">apaHurstExponent(D760:D1009)</f>
        <v>#NAME?</v>
      </c>
      <c r="F1009" s="11"/>
      <c r="I1009" s="9"/>
      <c r="J1009" s="10"/>
    </row>
    <row r="1010" customFormat="false" ht="15" hidden="false" customHeight="false" outlineLevel="0" collapsed="false">
      <c r="B1010" s="7" t="n">
        <v>33800</v>
      </c>
      <c r="C1010" s="0" t="n">
        <v>1844.4</v>
      </c>
      <c r="D1010" s="1" t="n">
        <f aca="false">LN(C1010/C1009)</f>
        <v>0.00510953984387981</v>
      </c>
      <c r="E1010" s="8" t="e">
        <f aca="false">apaHurstExponent(D761:D1010)</f>
        <v>#NAME?</v>
      </c>
      <c r="F1010" s="11"/>
      <c r="I1010" s="9"/>
      <c r="J1010" s="10"/>
    </row>
    <row r="1011" customFormat="false" ht="15" hidden="false" customHeight="false" outlineLevel="0" collapsed="false">
      <c r="B1011" s="7" t="n">
        <v>33801</v>
      </c>
      <c r="C1011" s="0" t="n">
        <v>1838.9</v>
      </c>
      <c r="D1011" s="1" t="n">
        <f aca="false">LN(C1011/C1010)</f>
        <v>-0.00298645458574295</v>
      </c>
      <c r="E1011" s="8" t="e">
        <f aca="false">apaHurstExponent(D762:D1011)</f>
        <v>#NAME?</v>
      </c>
      <c r="F1011" s="11"/>
      <c r="I1011" s="9"/>
      <c r="J1011" s="10"/>
    </row>
    <row r="1012" customFormat="false" ht="15" hidden="false" customHeight="false" outlineLevel="0" collapsed="false">
      <c r="B1012" s="7" t="n">
        <v>33802</v>
      </c>
      <c r="C1012" s="0" t="n">
        <v>1805.6</v>
      </c>
      <c r="D1012" s="1" t="n">
        <f aca="false">LN(C1012/C1011)</f>
        <v>-0.0182746202434817</v>
      </c>
      <c r="E1012" s="8" t="e">
        <f aca="false">apaHurstExponent(D763:D1012)</f>
        <v>#NAME?</v>
      </c>
      <c r="F1012" s="11"/>
      <c r="I1012" s="9"/>
      <c r="J1012" s="10"/>
    </row>
    <row r="1013" customFormat="false" ht="15" hidden="false" customHeight="false" outlineLevel="0" collapsed="false">
      <c r="B1013" s="7" t="n">
        <v>33805</v>
      </c>
      <c r="C1013" s="0" t="n">
        <v>1756.6</v>
      </c>
      <c r="D1013" s="1" t="n">
        <f aca="false">LN(C1013/C1012)</f>
        <v>-0.0275128240203089</v>
      </c>
      <c r="E1013" s="8" t="e">
        <f aca="false">apaHurstExponent(D764:D1013)</f>
        <v>#NAME?</v>
      </c>
      <c r="F1013" s="11"/>
      <c r="I1013" s="9"/>
      <c r="J1013" s="10"/>
    </row>
    <row r="1014" customFormat="false" ht="15" hidden="false" customHeight="false" outlineLevel="0" collapsed="false">
      <c r="B1014" s="7" t="n">
        <v>33806</v>
      </c>
      <c r="C1014" s="0" t="n">
        <v>1786.1</v>
      </c>
      <c r="D1014" s="1" t="n">
        <f aca="false">LN(C1014/C1013)</f>
        <v>0.0166543494274208</v>
      </c>
      <c r="E1014" s="8" t="e">
        <f aca="false">apaHurstExponent(D765:D1014)</f>
        <v>#NAME?</v>
      </c>
      <c r="F1014" s="11"/>
      <c r="I1014" s="9"/>
      <c r="J1014" s="10"/>
    </row>
    <row r="1015" customFormat="false" ht="15" hidden="false" customHeight="false" outlineLevel="0" collapsed="false">
      <c r="B1015" s="7" t="n">
        <v>33807</v>
      </c>
      <c r="C1015" s="0" t="n">
        <v>1757.1</v>
      </c>
      <c r="D1015" s="1" t="n">
        <f aca="false">LN(C1015/C1014)</f>
        <v>-0.0163697491465916</v>
      </c>
      <c r="E1015" s="8" t="e">
        <f aca="false">apaHurstExponent(D766:D1015)</f>
        <v>#NAME?</v>
      </c>
      <c r="F1015" s="11"/>
      <c r="I1015" s="9"/>
      <c r="J1015" s="10"/>
    </row>
    <row r="1016" customFormat="false" ht="15" hidden="false" customHeight="false" outlineLevel="0" collapsed="false">
      <c r="B1016" s="7" t="n">
        <v>33808</v>
      </c>
      <c r="C1016" s="0" t="n">
        <v>1762.8</v>
      </c>
      <c r="D1016" s="1" t="n">
        <f aca="false">LN(C1016/C1015)</f>
        <v>0.00323873120398564</v>
      </c>
      <c r="E1016" s="8" t="e">
        <f aca="false">apaHurstExponent(D767:D1016)</f>
        <v>#NAME?</v>
      </c>
      <c r="F1016" s="11"/>
      <c r="I1016" s="9"/>
      <c r="J1016" s="10"/>
    </row>
    <row r="1017" customFormat="false" ht="15" hidden="false" customHeight="false" outlineLevel="0" collapsed="false">
      <c r="B1017" s="7" t="n">
        <v>33809</v>
      </c>
      <c r="C1017" s="0" t="n">
        <v>1756.8</v>
      </c>
      <c r="D1017" s="1" t="n">
        <f aca="false">LN(C1017/C1016)</f>
        <v>-0.00340948165262043</v>
      </c>
      <c r="E1017" s="8" t="e">
        <f aca="false">apaHurstExponent(D768:D1017)</f>
        <v>#NAME?</v>
      </c>
      <c r="F1017" s="11"/>
      <c r="I1017" s="9"/>
      <c r="J1017" s="10"/>
    </row>
    <row r="1018" customFormat="false" ht="15" hidden="false" customHeight="false" outlineLevel="0" collapsed="false">
      <c r="B1018" s="7" t="n">
        <v>33812</v>
      </c>
      <c r="C1018" s="0" t="n">
        <v>1761.9</v>
      </c>
      <c r="D1018" s="1" t="n">
        <f aca="false">LN(C1018/C1017)</f>
        <v>0.00289879988137209</v>
      </c>
      <c r="E1018" s="8" t="e">
        <f aca="false">apaHurstExponent(D769:D1018)</f>
        <v>#NAME?</v>
      </c>
      <c r="F1018" s="11"/>
      <c r="I1018" s="9"/>
      <c r="J1018" s="10"/>
    </row>
    <row r="1019" customFormat="false" ht="15" hidden="false" customHeight="false" outlineLevel="0" collapsed="false">
      <c r="B1019" s="7" t="n">
        <v>33813</v>
      </c>
      <c r="C1019" s="0" t="n">
        <v>1778.5</v>
      </c>
      <c r="D1019" s="1" t="n">
        <f aca="false">LN(C1019/C1018)</f>
        <v>0.00937754019192635</v>
      </c>
      <c r="E1019" s="8" t="e">
        <f aca="false">apaHurstExponent(D770:D1019)</f>
        <v>#NAME?</v>
      </c>
      <c r="F1019" s="11"/>
      <c r="I1019" s="9"/>
      <c r="J1019" s="10"/>
    </row>
    <row r="1020" customFormat="false" ht="15" hidden="false" customHeight="false" outlineLevel="0" collapsed="false">
      <c r="B1020" s="7" t="n">
        <v>33814</v>
      </c>
      <c r="C1020" s="0" t="n">
        <v>1812.7</v>
      </c>
      <c r="D1020" s="1" t="n">
        <f aca="false">LN(C1020/C1019)</f>
        <v>0.0190471340803634</v>
      </c>
      <c r="E1020" s="8" t="e">
        <f aca="false">apaHurstExponent(D771:D1020)</f>
        <v>#NAME?</v>
      </c>
      <c r="F1020" s="11"/>
      <c r="I1020" s="9"/>
      <c r="J1020" s="10"/>
    </row>
    <row r="1021" customFormat="false" ht="15" hidden="false" customHeight="false" outlineLevel="0" collapsed="false">
      <c r="B1021" s="7" t="n">
        <v>33815</v>
      </c>
      <c r="C1021" s="0" t="n">
        <v>1806.1</v>
      </c>
      <c r="D1021" s="1" t="n">
        <f aca="false">LN(C1021/C1020)</f>
        <v>-0.00364762203925561</v>
      </c>
      <c r="E1021" s="8" t="e">
        <f aca="false">apaHurstExponent(D772:D1021)</f>
        <v>#NAME?</v>
      </c>
      <c r="F1021" s="11"/>
      <c r="I1021" s="9"/>
      <c r="J1021" s="10"/>
    </row>
    <row r="1022" customFormat="false" ht="15" hidden="false" customHeight="false" outlineLevel="0" collapsed="false">
      <c r="B1022" s="7" t="n">
        <v>33816</v>
      </c>
      <c r="C1022" s="0" t="n">
        <v>1798.1</v>
      </c>
      <c r="D1022" s="1" t="n">
        <f aca="false">LN(C1022/C1021)</f>
        <v>-0.00443927259202588</v>
      </c>
      <c r="E1022" s="8" t="e">
        <f aca="false">apaHurstExponent(D773:D1022)</f>
        <v>#NAME?</v>
      </c>
      <c r="F1022" s="11"/>
      <c r="I1022" s="9"/>
      <c r="J1022" s="10"/>
    </row>
    <row r="1023" customFormat="false" ht="15" hidden="false" customHeight="false" outlineLevel="0" collapsed="false">
      <c r="B1023" s="7" t="n">
        <v>33819</v>
      </c>
      <c r="C1023" s="0" t="n">
        <v>1794.9</v>
      </c>
      <c r="D1023" s="1" t="n">
        <f aca="false">LN(C1023/C1022)</f>
        <v>-0.00178124177349609</v>
      </c>
      <c r="E1023" s="8" t="e">
        <f aca="false">apaHurstExponent(D774:D1023)</f>
        <v>#NAME?</v>
      </c>
      <c r="F1023" s="11"/>
      <c r="I1023" s="9"/>
      <c r="J1023" s="10"/>
    </row>
    <row r="1024" customFormat="false" ht="15" hidden="false" customHeight="false" outlineLevel="0" collapsed="false">
      <c r="B1024" s="7" t="n">
        <v>33820</v>
      </c>
      <c r="C1024" s="0" t="n">
        <v>1805.4</v>
      </c>
      <c r="D1024" s="1" t="n">
        <f aca="false">LN(C1024/C1023)</f>
        <v>0.00583286379995871</v>
      </c>
      <c r="E1024" s="8" t="e">
        <f aca="false">apaHurstExponent(D775:D1024)</f>
        <v>#NAME?</v>
      </c>
      <c r="F1024" s="11"/>
      <c r="I1024" s="9"/>
      <c r="J1024" s="10"/>
    </row>
    <row r="1025" customFormat="false" ht="15" hidden="false" customHeight="false" outlineLevel="0" collapsed="false">
      <c r="B1025" s="7" t="n">
        <v>33821</v>
      </c>
      <c r="C1025" s="0" t="n">
        <v>1820.3</v>
      </c>
      <c r="D1025" s="1" t="n">
        <f aca="false">LN(C1025/C1024)</f>
        <v>0.00821914878779842</v>
      </c>
      <c r="E1025" s="8" t="e">
        <f aca="false">apaHurstExponent(D776:D1025)</f>
        <v>#NAME?</v>
      </c>
      <c r="F1025" s="11"/>
      <c r="I1025" s="9"/>
      <c r="J1025" s="10"/>
    </row>
    <row r="1026" customFormat="false" ht="15" hidden="false" customHeight="false" outlineLevel="0" collapsed="false">
      <c r="B1026" s="7" t="n">
        <v>33822</v>
      </c>
      <c r="C1026" s="0" t="n">
        <v>1819.6</v>
      </c>
      <c r="D1026" s="1" t="n">
        <f aca="false">LN(C1026/C1025)</f>
        <v>-0.000384625956004073</v>
      </c>
      <c r="E1026" s="8" t="e">
        <f aca="false">apaHurstExponent(D777:D1026)</f>
        <v>#NAME?</v>
      </c>
      <c r="F1026" s="11"/>
      <c r="I1026" s="9"/>
      <c r="J1026" s="10"/>
    </row>
    <row r="1027" customFormat="false" ht="15" hidden="false" customHeight="false" outlineLevel="0" collapsed="false">
      <c r="B1027" s="7" t="n">
        <v>33823</v>
      </c>
      <c r="C1027" s="0" t="n">
        <v>1809.6</v>
      </c>
      <c r="D1027" s="1" t="n">
        <f aca="false">LN(C1027/C1026)</f>
        <v>-0.00551087033399302</v>
      </c>
      <c r="E1027" s="8" t="e">
        <f aca="false">apaHurstExponent(D778:D1027)</f>
        <v>#NAME?</v>
      </c>
      <c r="F1027" s="11"/>
      <c r="I1027" s="9"/>
      <c r="J1027" s="10"/>
    </row>
    <row r="1028" customFormat="false" ht="15" hidden="false" customHeight="false" outlineLevel="0" collapsed="false">
      <c r="B1028" s="7" t="n">
        <v>33826</v>
      </c>
      <c r="C1028" s="0" t="n">
        <v>1799.9</v>
      </c>
      <c r="D1028" s="1" t="n">
        <f aca="false">LN(C1028/C1027)</f>
        <v>-0.00537471857642246</v>
      </c>
      <c r="E1028" s="8" t="e">
        <f aca="false">apaHurstExponent(D779:D1028)</f>
        <v>#NAME?</v>
      </c>
      <c r="F1028" s="11"/>
      <c r="I1028" s="9"/>
      <c r="J1028" s="10"/>
    </row>
    <row r="1029" customFormat="false" ht="15" hidden="false" customHeight="false" outlineLevel="0" collapsed="false">
      <c r="B1029" s="7" t="n">
        <v>33827</v>
      </c>
      <c r="C1029" s="0" t="n">
        <v>1800.3</v>
      </c>
      <c r="D1029" s="1" t="n">
        <f aca="false">LN(C1029/C1028)</f>
        <v>0.000222209878143407</v>
      </c>
      <c r="E1029" s="8" t="e">
        <f aca="false">apaHurstExponent(D780:D1029)</f>
        <v>#NAME?</v>
      </c>
      <c r="F1029" s="11"/>
      <c r="I1029" s="9"/>
      <c r="J1029" s="10"/>
    </row>
    <row r="1030" customFormat="false" ht="15" hidden="false" customHeight="false" outlineLevel="0" collapsed="false">
      <c r="B1030" s="7" t="n">
        <v>33828</v>
      </c>
      <c r="C1030" s="0" t="n">
        <v>1793.3</v>
      </c>
      <c r="D1030" s="1" t="n">
        <f aca="false">LN(C1030/C1029)</f>
        <v>-0.00389581970919833</v>
      </c>
      <c r="E1030" s="8" t="e">
        <f aca="false">apaHurstExponent(D781:D1030)</f>
        <v>#NAME?</v>
      </c>
      <c r="F1030" s="11"/>
      <c r="I1030" s="9"/>
      <c r="J1030" s="10"/>
    </row>
    <row r="1031" customFormat="false" ht="15" hidden="false" customHeight="false" outlineLevel="0" collapsed="false">
      <c r="B1031" s="7" t="n">
        <v>33829</v>
      </c>
      <c r="C1031" s="0" t="n">
        <v>1784.8</v>
      </c>
      <c r="D1031" s="1" t="n">
        <f aca="false">LN(C1031/C1030)</f>
        <v>-0.00475113383605569</v>
      </c>
      <c r="E1031" s="8" t="e">
        <f aca="false">apaHurstExponent(D782:D1031)</f>
        <v>#NAME?</v>
      </c>
      <c r="F1031" s="11"/>
      <c r="I1031" s="9"/>
      <c r="J1031" s="10"/>
    </row>
    <row r="1032" customFormat="false" ht="15" hidden="false" customHeight="false" outlineLevel="0" collapsed="false">
      <c r="B1032" s="7" t="n">
        <v>33830</v>
      </c>
      <c r="C1032" s="0" t="n">
        <v>1791.7</v>
      </c>
      <c r="D1032" s="1" t="n">
        <f aca="false">LN(C1032/C1031)</f>
        <v>0.0038585256875295</v>
      </c>
      <c r="E1032" s="8" t="e">
        <f aca="false">apaHurstExponent(D783:D1032)</f>
        <v>#NAME?</v>
      </c>
      <c r="F1032" s="11"/>
      <c r="I1032" s="9"/>
      <c r="J1032" s="10"/>
    </row>
    <row r="1033" customFormat="false" ht="15" hidden="false" customHeight="false" outlineLevel="0" collapsed="false">
      <c r="B1033" s="7" t="n">
        <v>33833</v>
      </c>
      <c r="C1033" s="0" t="n">
        <v>1800.2</v>
      </c>
      <c r="D1033" s="1" t="n">
        <f aca="false">LN(C1033/C1032)</f>
        <v>0.00473288001713258</v>
      </c>
      <c r="E1033" s="8" t="e">
        <f aca="false">apaHurstExponent(D784:D1033)</f>
        <v>#NAME?</v>
      </c>
      <c r="F1033" s="11"/>
      <c r="I1033" s="9"/>
      <c r="J1033" s="10"/>
    </row>
    <row r="1034" customFormat="false" ht="15" hidden="false" customHeight="false" outlineLevel="0" collapsed="false">
      <c r="B1034" s="7" t="n">
        <v>33834</v>
      </c>
      <c r="C1034" s="0" t="n">
        <v>1788.6</v>
      </c>
      <c r="D1034" s="1" t="n">
        <f aca="false">LN(C1034/C1033)</f>
        <v>-0.00646457891090423</v>
      </c>
      <c r="E1034" s="8" t="e">
        <f aca="false">apaHurstExponent(D785:D1034)</f>
        <v>#NAME?</v>
      </c>
      <c r="F1034" s="11"/>
      <c r="I1034" s="9"/>
      <c r="J1034" s="10"/>
    </row>
    <row r="1035" customFormat="false" ht="15" hidden="false" customHeight="false" outlineLevel="0" collapsed="false">
      <c r="B1035" s="7" t="n">
        <v>33835</v>
      </c>
      <c r="C1035" s="0" t="n">
        <v>1775.7</v>
      </c>
      <c r="D1035" s="1" t="n">
        <f aca="false">LN(C1035/C1034)</f>
        <v>-0.00723847954729168</v>
      </c>
      <c r="E1035" s="8" t="e">
        <f aca="false">apaHurstExponent(D786:D1035)</f>
        <v>#NAME?</v>
      </c>
      <c r="F1035" s="11"/>
      <c r="I1035" s="9"/>
      <c r="J1035" s="10"/>
    </row>
    <row r="1036" customFormat="false" ht="15" hidden="false" customHeight="false" outlineLevel="0" collapsed="false">
      <c r="B1036" s="7" t="n">
        <v>33836</v>
      </c>
      <c r="C1036" s="0" t="n">
        <v>1753.5</v>
      </c>
      <c r="D1036" s="1" t="n">
        <f aca="false">LN(C1036/C1035)</f>
        <v>-0.0125809207845563</v>
      </c>
      <c r="E1036" s="8" t="e">
        <f aca="false">apaHurstExponent(D787:D1036)</f>
        <v>#NAME?</v>
      </c>
      <c r="F1036" s="11"/>
      <c r="I1036" s="9"/>
      <c r="J1036" s="10"/>
    </row>
    <row r="1037" customFormat="false" ht="15" hidden="false" customHeight="false" outlineLevel="0" collapsed="false">
      <c r="B1037" s="7" t="n">
        <v>33837</v>
      </c>
      <c r="C1037" s="0" t="n">
        <v>1768.2</v>
      </c>
      <c r="D1037" s="1" t="n">
        <f aca="false">LN(C1037/C1036)</f>
        <v>0.00834828939147124</v>
      </c>
      <c r="E1037" s="8" t="e">
        <f aca="false">apaHurstExponent(D788:D1037)</f>
        <v>#NAME?</v>
      </c>
      <c r="F1037" s="11"/>
      <c r="I1037" s="9"/>
      <c r="J1037" s="10"/>
    </row>
    <row r="1038" customFormat="false" ht="15" hidden="false" customHeight="false" outlineLevel="0" collapsed="false">
      <c r="B1038" s="7" t="n">
        <v>33840</v>
      </c>
      <c r="C1038" s="0" t="n">
        <v>1727.9</v>
      </c>
      <c r="D1038" s="1" t="n">
        <f aca="false">LN(C1038/C1037)</f>
        <v>-0.0230552816526279</v>
      </c>
      <c r="E1038" s="8" t="e">
        <f aca="false">apaHurstExponent(D789:D1038)</f>
        <v>#NAME?</v>
      </c>
      <c r="F1038" s="11"/>
      <c r="I1038" s="9"/>
      <c r="J1038" s="10"/>
    </row>
    <row r="1039" customFormat="false" ht="15" hidden="false" customHeight="false" outlineLevel="0" collapsed="false">
      <c r="B1039" s="7" t="n">
        <v>33841</v>
      </c>
      <c r="C1039" s="0" t="n">
        <v>1709.6</v>
      </c>
      <c r="D1039" s="1" t="n">
        <f aca="false">LN(C1039/C1038)</f>
        <v>-0.0106473733141383</v>
      </c>
      <c r="E1039" s="8" t="e">
        <f aca="false">apaHurstExponent(D790:D1039)</f>
        <v>#NAME?</v>
      </c>
      <c r="F1039" s="11"/>
      <c r="I1039" s="9"/>
      <c r="J1039" s="10"/>
    </row>
    <row r="1040" customFormat="false" ht="15" hidden="false" customHeight="false" outlineLevel="0" collapsed="false">
      <c r="B1040" s="7" t="n">
        <v>33842</v>
      </c>
      <c r="C1040" s="0" t="n">
        <v>1704.6</v>
      </c>
      <c r="D1040" s="1" t="n">
        <f aca="false">LN(C1040/C1039)</f>
        <v>-0.00292894591674065</v>
      </c>
      <c r="E1040" s="8" t="e">
        <f aca="false">apaHurstExponent(D791:D1040)</f>
        <v>#NAME?</v>
      </c>
      <c r="F1040" s="11"/>
      <c r="I1040" s="9"/>
      <c r="J1040" s="10"/>
    </row>
    <row r="1041" customFormat="false" ht="15" hidden="false" customHeight="false" outlineLevel="0" collapsed="false">
      <c r="B1041" s="7" t="n">
        <v>33843</v>
      </c>
      <c r="C1041" s="0" t="n">
        <v>1740.6</v>
      </c>
      <c r="D1041" s="1" t="n">
        <f aca="false">LN(C1041/C1040)</f>
        <v>0.020899402267216</v>
      </c>
      <c r="E1041" s="8" t="e">
        <f aca="false">apaHurstExponent(D792:D1041)</f>
        <v>#NAME?</v>
      </c>
      <c r="F1041" s="11"/>
      <c r="I1041" s="9"/>
      <c r="J1041" s="10"/>
    </row>
    <row r="1042" customFormat="false" ht="15" hidden="false" customHeight="false" outlineLevel="0" collapsed="false">
      <c r="B1042" s="7" t="n">
        <v>33844</v>
      </c>
      <c r="C1042" s="0" t="n">
        <v>1745.7</v>
      </c>
      <c r="D1042" s="1" t="n">
        <f aca="false">LN(C1042/C1041)</f>
        <v>0.00292573997532075</v>
      </c>
      <c r="E1042" s="8" t="e">
        <f aca="false">apaHurstExponent(D793:D1042)</f>
        <v>#NAME?</v>
      </c>
      <c r="F1042" s="11"/>
      <c r="I1042" s="9"/>
      <c r="J1042" s="10"/>
    </row>
    <row r="1043" customFormat="false" ht="15" hidden="false" customHeight="false" outlineLevel="0" collapsed="false">
      <c r="B1043" s="7" t="n">
        <v>33847</v>
      </c>
      <c r="C1043" s="0" t="n">
        <v>1751.7</v>
      </c>
      <c r="D1043" s="1" t="n">
        <f aca="false">LN(C1043/C1042)</f>
        <v>0.00343112362686761</v>
      </c>
      <c r="E1043" s="8" t="e">
        <f aca="false">apaHurstExponent(D794:D1043)</f>
        <v>#NAME?</v>
      </c>
      <c r="F1043" s="11"/>
      <c r="I1043" s="9"/>
      <c r="J1043" s="10"/>
    </row>
    <row r="1044" customFormat="false" ht="15" hidden="false" customHeight="false" outlineLevel="0" collapsed="false">
      <c r="B1044" s="7" t="n">
        <v>33848</v>
      </c>
      <c r="C1044" s="0" t="n">
        <v>1747.3</v>
      </c>
      <c r="D1044" s="1" t="n">
        <f aca="false">LN(C1044/C1043)</f>
        <v>-0.002515005612609</v>
      </c>
      <c r="E1044" s="8" t="e">
        <f aca="false">apaHurstExponent(D795:D1044)</f>
        <v>#NAME?</v>
      </c>
      <c r="F1044" s="11"/>
      <c r="I1044" s="9"/>
      <c r="J1044" s="10"/>
    </row>
    <row r="1045" customFormat="false" ht="15" hidden="false" customHeight="false" outlineLevel="0" collapsed="false">
      <c r="B1045" s="7" t="n">
        <v>33849</v>
      </c>
      <c r="C1045" s="0" t="n">
        <v>1757.8</v>
      </c>
      <c r="D1045" s="1" t="n">
        <f aca="false">LN(C1045/C1044)</f>
        <v>0.00599128778555201</v>
      </c>
      <c r="E1045" s="8" t="e">
        <f aca="false">apaHurstExponent(D796:D1045)</f>
        <v>#NAME?</v>
      </c>
      <c r="F1045" s="11"/>
      <c r="I1045" s="9"/>
      <c r="J1045" s="10"/>
    </row>
    <row r="1046" customFormat="false" ht="15" hidden="false" customHeight="false" outlineLevel="0" collapsed="false">
      <c r="B1046" s="7" t="n">
        <v>33850</v>
      </c>
      <c r="C1046" s="0" t="n">
        <v>1774.2</v>
      </c>
      <c r="D1046" s="1" t="n">
        <f aca="false">LN(C1046/C1045)</f>
        <v>0.00928658995594175</v>
      </c>
      <c r="E1046" s="8" t="e">
        <f aca="false">apaHurstExponent(D797:D1046)</f>
        <v>#NAME?</v>
      </c>
      <c r="F1046" s="11"/>
      <c r="I1046" s="9"/>
      <c r="J1046" s="10"/>
    </row>
    <row r="1047" customFormat="false" ht="15" hidden="false" customHeight="false" outlineLevel="0" collapsed="false">
      <c r="B1047" s="7" t="n">
        <v>33851</v>
      </c>
      <c r="C1047" s="0" t="n">
        <v>1774.4</v>
      </c>
      <c r="D1047" s="1" t="n">
        <f aca="false">LN(C1047/C1046)</f>
        <v>0.000112720509616032</v>
      </c>
      <c r="E1047" s="8" t="e">
        <f aca="false">apaHurstExponent(D798:D1047)</f>
        <v>#NAME?</v>
      </c>
      <c r="F1047" s="11"/>
      <c r="I1047" s="9"/>
      <c r="J1047" s="10"/>
    </row>
    <row r="1048" customFormat="false" ht="15" hidden="false" customHeight="false" outlineLevel="0" collapsed="false">
      <c r="B1048" s="7" t="n">
        <v>33854</v>
      </c>
      <c r="C1048" s="0" t="n">
        <v>1788.3</v>
      </c>
      <c r="D1048" s="1" t="n">
        <f aca="false">LN(C1048/C1047)</f>
        <v>0.00780311029788783</v>
      </c>
      <c r="E1048" s="8" t="e">
        <f aca="false">apaHurstExponent(D799:D1048)</f>
        <v>#NAME?</v>
      </c>
      <c r="F1048" s="11"/>
      <c r="I1048" s="9"/>
      <c r="J1048" s="10"/>
    </row>
    <row r="1049" customFormat="false" ht="15" hidden="false" customHeight="false" outlineLevel="0" collapsed="false">
      <c r="B1049" s="7" t="n">
        <v>33855</v>
      </c>
      <c r="C1049" s="0" t="n">
        <v>1788</v>
      </c>
      <c r="D1049" s="1" t="n">
        <f aca="false">LN(C1049/C1048)</f>
        <v>-0.000167771160531114</v>
      </c>
      <c r="E1049" s="8" t="e">
        <f aca="false">apaHurstExponent(D800:D1049)</f>
        <v>#NAME?</v>
      </c>
      <c r="F1049" s="11"/>
      <c r="I1049" s="9"/>
      <c r="J1049" s="10"/>
    </row>
    <row r="1050" customFormat="false" ht="15" hidden="false" customHeight="false" outlineLevel="0" collapsed="false">
      <c r="B1050" s="7" t="n">
        <v>33856</v>
      </c>
      <c r="C1050" s="0" t="n">
        <v>1779.1</v>
      </c>
      <c r="D1050" s="1" t="n">
        <f aca="false">LN(C1050/C1049)</f>
        <v>-0.00499005829272969</v>
      </c>
      <c r="E1050" s="8" t="e">
        <f aca="false">apaHurstExponent(D801:D1050)</f>
        <v>#NAME?</v>
      </c>
      <c r="F1050" s="11"/>
      <c r="I1050" s="9"/>
      <c r="J1050" s="10"/>
    </row>
    <row r="1051" customFormat="false" ht="15" hidden="false" customHeight="false" outlineLevel="0" collapsed="false">
      <c r="B1051" s="7" t="n">
        <v>33857</v>
      </c>
      <c r="C1051" s="0" t="n">
        <v>1792.8</v>
      </c>
      <c r="D1051" s="1" t="n">
        <f aca="false">LN(C1051/C1050)</f>
        <v>0.00767102504598753</v>
      </c>
      <c r="E1051" s="8" t="e">
        <f aca="false">apaHurstExponent(D802:D1051)</f>
        <v>#NAME?</v>
      </c>
      <c r="F1051" s="11"/>
      <c r="I1051" s="9"/>
      <c r="J1051" s="10"/>
    </row>
    <row r="1052" customFormat="false" ht="15" hidden="false" customHeight="false" outlineLevel="0" collapsed="false">
      <c r="B1052" s="7" t="n">
        <v>33858</v>
      </c>
      <c r="C1052" s="0" t="n">
        <v>1812</v>
      </c>
      <c r="D1052" s="1" t="n">
        <f aca="false">LN(C1052/C1051)</f>
        <v>0.0106525641162075</v>
      </c>
      <c r="E1052" s="8" t="e">
        <f aca="false">apaHurstExponent(D803:D1052)</f>
        <v>#NAME?</v>
      </c>
      <c r="F1052" s="11"/>
      <c r="I1052" s="9"/>
      <c r="J1052" s="10"/>
    </row>
    <row r="1053" customFormat="false" ht="15" hidden="false" customHeight="false" outlineLevel="0" collapsed="false">
      <c r="B1053" s="7" t="n">
        <v>33861</v>
      </c>
      <c r="C1053" s="0" t="n">
        <v>1871.7</v>
      </c>
      <c r="D1053" s="1" t="n">
        <f aca="false">LN(C1053/C1052)</f>
        <v>0.0324159011819257</v>
      </c>
      <c r="E1053" s="8" t="e">
        <f aca="false">apaHurstExponent(D804:D1053)</f>
        <v>#NAME?</v>
      </c>
      <c r="F1053" s="11"/>
      <c r="I1053" s="9"/>
      <c r="J1053" s="10"/>
    </row>
    <row r="1054" customFormat="false" ht="15" hidden="false" customHeight="false" outlineLevel="0" collapsed="false">
      <c r="B1054" s="7" t="n">
        <v>33862</v>
      </c>
      <c r="C1054" s="0" t="n">
        <v>1851.4</v>
      </c>
      <c r="D1054" s="1" t="n">
        <f aca="false">LN(C1054/C1053)</f>
        <v>-0.0109049991517395</v>
      </c>
      <c r="E1054" s="8" t="e">
        <f aca="false">apaHurstExponent(D805:D1054)</f>
        <v>#NAME?</v>
      </c>
      <c r="F1054" s="11"/>
      <c r="I1054" s="9"/>
      <c r="J1054" s="10"/>
    </row>
    <row r="1055" customFormat="false" ht="15" hidden="false" customHeight="false" outlineLevel="0" collapsed="false">
      <c r="B1055" s="7" t="n">
        <v>33863</v>
      </c>
      <c r="C1055" s="0" t="n">
        <v>1873.4</v>
      </c>
      <c r="D1055" s="1" t="n">
        <f aca="false">LN(C1055/C1054)</f>
        <v>0.0118128521419192</v>
      </c>
      <c r="E1055" s="8" t="e">
        <f aca="false">apaHurstExponent(D806:D1055)</f>
        <v>#NAME?</v>
      </c>
      <c r="F1055" s="11"/>
      <c r="I1055" s="9"/>
      <c r="J1055" s="10"/>
    </row>
    <row r="1056" customFormat="false" ht="15" hidden="false" customHeight="false" outlineLevel="0" collapsed="false">
      <c r="B1056" s="7" t="n">
        <v>33864</v>
      </c>
      <c r="C1056" s="0" t="n">
        <v>1889.6</v>
      </c>
      <c r="D1056" s="1" t="n">
        <f aca="false">LN(C1056/C1055)</f>
        <v>0.00861020466806749</v>
      </c>
      <c r="E1056" s="8" t="e">
        <f aca="false">apaHurstExponent(D807:D1056)</f>
        <v>#NAME?</v>
      </c>
      <c r="F1056" s="11"/>
      <c r="I1056" s="9"/>
      <c r="J1056" s="10"/>
    </row>
    <row r="1057" customFormat="false" ht="15" hidden="false" customHeight="false" outlineLevel="0" collapsed="false">
      <c r="B1057" s="7" t="n">
        <v>33865</v>
      </c>
      <c r="C1057" s="0" t="n">
        <v>1897.5</v>
      </c>
      <c r="D1057" s="1" t="n">
        <f aca="false">LN(C1057/C1056)</f>
        <v>0.00417206382668718</v>
      </c>
      <c r="E1057" s="8" t="e">
        <f aca="false">apaHurstExponent(D808:D1057)</f>
        <v>#NAME?</v>
      </c>
      <c r="F1057" s="11"/>
      <c r="I1057" s="9"/>
      <c r="J1057" s="10"/>
    </row>
    <row r="1058" customFormat="false" ht="15" hidden="false" customHeight="false" outlineLevel="0" collapsed="false">
      <c r="B1058" s="7" t="n">
        <v>33868</v>
      </c>
      <c r="C1058" s="0" t="n">
        <v>1888.8</v>
      </c>
      <c r="D1058" s="1" t="n">
        <f aca="false">LN(C1058/C1057)</f>
        <v>-0.00459552349848182</v>
      </c>
      <c r="E1058" s="8" t="e">
        <f aca="false">apaHurstExponent(D809:D1058)</f>
        <v>#NAME?</v>
      </c>
      <c r="F1058" s="11"/>
      <c r="I1058" s="9"/>
      <c r="J1058" s="10"/>
    </row>
    <row r="1059" customFormat="false" ht="15" hidden="false" customHeight="false" outlineLevel="0" collapsed="false">
      <c r="B1059" s="7" t="n">
        <v>33869</v>
      </c>
      <c r="C1059" s="0" t="n">
        <v>1900.4</v>
      </c>
      <c r="D1059" s="1" t="n">
        <f aca="false">LN(C1059/C1058)</f>
        <v>0.00612268354146317</v>
      </c>
      <c r="E1059" s="8" t="e">
        <f aca="false">apaHurstExponent(D810:D1059)</f>
        <v>#NAME?</v>
      </c>
      <c r="F1059" s="11"/>
      <c r="I1059" s="9"/>
      <c r="J1059" s="10"/>
    </row>
    <row r="1060" customFormat="false" ht="15" hidden="false" customHeight="false" outlineLevel="0" collapsed="false">
      <c r="B1060" s="7" t="n">
        <v>33870</v>
      </c>
      <c r="C1060" s="0" t="n">
        <v>1913.4</v>
      </c>
      <c r="D1060" s="1" t="n">
        <f aca="false">LN(C1060/C1059)</f>
        <v>0.00681737393130057</v>
      </c>
      <c r="E1060" s="8" t="e">
        <f aca="false">apaHurstExponent(D811:D1060)</f>
        <v>#NAME?</v>
      </c>
      <c r="F1060" s="11"/>
      <c r="I1060" s="9"/>
      <c r="J1060" s="10"/>
    </row>
    <row r="1061" customFormat="false" ht="15" hidden="false" customHeight="false" outlineLevel="0" collapsed="false">
      <c r="B1061" s="7" t="n">
        <v>33871</v>
      </c>
      <c r="C1061" s="0" t="n">
        <v>1909.9</v>
      </c>
      <c r="D1061" s="1" t="n">
        <f aca="false">LN(C1061/C1060)</f>
        <v>-0.00183087959495808</v>
      </c>
      <c r="E1061" s="8" t="e">
        <f aca="false">apaHurstExponent(D812:D1061)</f>
        <v>#NAME?</v>
      </c>
      <c r="F1061" s="11"/>
      <c r="I1061" s="9"/>
      <c r="J1061" s="10"/>
    </row>
    <row r="1062" customFormat="false" ht="15" hidden="false" customHeight="false" outlineLevel="0" collapsed="false">
      <c r="B1062" s="7" t="n">
        <v>33872</v>
      </c>
      <c r="C1062" s="0" t="n">
        <v>1910.8</v>
      </c>
      <c r="D1062" s="1" t="n">
        <f aca="false">LN(C1062/C1061)</f>
        <v>0.000471117866697799</v>
      </c>
      <c r="E1062" s="8" t="e">
        <f aca="false">apaHurstExponent(D813:D1062)</f>
        <v>#NAME?</v>
      </c>
      <c r="F1062" s="11"/>
      <c r="I1062" s="9"/>
      <c r="J1062" s="10"/>
    </row>
    <row r="1063" customFormat="false" ht="15" hidden="false" customHeight="false" outlineLevel="0" collapsed="false">
      <c r="B1063" s="7" t="n">
        <v>33875</v>
      </c>
      <c r="C1063" s="0" t="n">
        <v>1879.2</v>
      </c>
      <c r="D1063" s="1" t="n">
        <f aca="false">LN(C1063/C1062)</f>
        <v>-0.0166758481711037</v>
      </c>
      <c r="E1063" s="8" t="e">
        <f aca="false">apaHurstExponent(D814:D1063)</f>
        <v>#NAME?</v>
      </c>
      <c r="F1063" s="11"/>
      <c r="I1063" s="9"/>
      <c r="J1063" s="10"/>
    </row>
    <row r="1064" customFormat="false" ht="15" hidden="false" customHeight="false" outlineLevel="0" collapsed="false">
      <c r="B1064" s="7" t="n">
        <v>33876</v>
      </c>
      <c r="C1064" s="0" t="n">
        <v>1880.2</v>
      </c>
      <c r="D1064" s="1" t="n">
        <f aca="false">LN(C1064/C1063)</f>
        <v>0.000531999799747386</v>
      </c>
      <c r="E1064" s="8" t="e">
        <f aca="false">apaHurstExponent(D815:D1064)</f>
        <v>#NAME?</v>
      </c>
      <c r="F1064" s="11"/>
      <c r="I1064" s="9"/>
      <c r="J1064" s="10"/>
    </row>
    <row r="1065" customFormat="false" ht="15" hidden="false" customHeight="false" outlineLevel="0" collapsed="false">
      <c r="B1065" s="7" t="n">
        <v>33877</v>
      </c>
      <c r="C1065" s="0" t="n">
        <v>1878.3</v>
      </c>
      <c r="D1065" s="1" t="n">
        <f aca="false">LN(C1065/C1064)</f>
        <v>-0.00101104172507608</v>
      </c>
      <c r="E1065" s="8" t="e">
        <f aca="false">apaHurstExponent(D816:D1065)</f>
        <v>#NAME?</v>
      </c>
      <c r="F1065" s="11"/>
      <c r="I1065" s="9"/>
      <c r="J1065" s="10"/>
    </row>
    <row r="1066" customFormat="false" ht="15" hidden="false" customHeight="false" outlineLevel="0" collapsed="false">
      <c r="B1066" s="7" t="n">
        <v>33878</v>
      </c>
      <c r="C1066" s="0" t="n">
        <v>1885.2</v>
      </c>
      <c r="D1066" s="1" t="n">
        <f aca="false">LN(C1066/C1065)</f>
        <v>0.00366680363020139</v>
      </c>
      <c r="E1066" s="8" t="e">
        <f aca="false">apaHurstExponent(D817:D1066)</f>
        <v>#NAME?</v>
      </c>
      <c r="F1066" s="11"/>
      <c r="I1066" s="9"/>
      <c r="J1066" s="10"/>
    </row>
    <row r="1067" customFormat="false" ht="15" hidden="false" customHeight="false" outlineLevel="0" collapsed="false">
      <c r="B1067" s="7" t="n">
        <v>33879</v>
      </c>
      <c r="C1067" s="0" t="n">
        <v>1867.6</v>
      </c>
      <c r="D1067" s="1" t="n">
        <f aca="false">LN(C1067/C1066)</f>
        <v>-0.00937973195279387</v>
      </c>
      <c r="E1067" s="8" t="e">
        <f aca="false">apaHurstExponent(D818:D1067)</f>
        <v>#NAME?</v>
      </c>
      <c r="F1067" s="11"/>
      <c r="I1067" s="9"/>
      <c r="J1067" s="10"/>
    </row>
    <row r="1068" customFormat="false" ht="15" hidden="false" customHeight="false" outlineLevel="0" collapsed="false">
      <c r="B1068" s="7" t="n">
        <v>33882</v>
      </c>
      <c r="C1068" s="0" t="n">
        <v>1788</v>
      </c>
      <c r="D1068" s="1" t="n">
        <f aca="false">LN(C1068/C1067)</f>
        <v>-0.0435565073633225</v>
      </c>
      <c r="E1068" s="8" t="e">
        <f aca="false">apaHurstExponent(D819:D1068)</f>
        <v>#NAME?</v>
      </c>
      <c r="F1068" s="11"/>
      <c r="I1068" s="9"/>
      <c r="J1068" s="10"/>
    </row>
    <row r="1069" customFormat="false" ht="15" hidden="false" customHeight="false" outlineLevel="0" collapsed="false">
      <c r="B1069" s="7" t="n">
        <v>33883</v>
      </c>
      <c r="C1069" s="0" t="n">
        <v>1820.5</v>
      </c>
      <c r="D1069" s="1" t="n">
        <f aca="false">LN(C1069/C1068)</f>
        <v>0.0180135118820286</v>
      </c>
      <c r="E1069" s="8" t="e">
        <f aca="false">apaHurstExponent(D820:D1069)</f>
        <v>#NAME?</v>
      </c>
      <c r="F1069" s="11"/>
      <c r="I1069" s="9"/>
      <c r="J1069" s="10"/>
    </row>
    <row r="1070" customFormat="false" ht="15" hidden="false" customHeight="false" outlineLevel="0" collapsed="false">
      <c r="B1070" s="7" t="n">
        <v>33884</v>
      </c>
      <c r="C1070" s="0" t="n">
        <v>1858.2</v>
      </c>
      <c r="D1070" s="1" t="n">
        <f aca="false">LN(C1070/C1069)</f>
        <v>0.020497088591724</v>
      </c>
      <c r="E1070" s="8" t="e">
        <f aca="false">apaHurstExponent(D821:D1070)</f>
        <v>#NAME?</v>
      </c>
      <c r="F1070" s="11"/>
      <c r="I1070" s="9"/>
      <c r="J1070" s="10"/>
    </row>
    <row r="1071" customFormat="false" ht="15" hidden="false" customHeight="false" outlineLevel="0" collapsed="false">
      <c r="B1071" s="7" t="n">
        <v>33885</v>
      </c>
      <c r="C1071" s="0" t="n">
        <v>1870.3</v>
      </c>
      <c r="D1071" s="1" t="n">
        <f aca="false">LN(C1071/C1070)</f>
        <v>0.00649056858174228</v>
      </c>
      <c r="E1071" s="8" t="e">
        <f aca="false">apaHurstExponent(D822:D1071)</f>
        <v>#NAME?</v>
      </c>
      <c r="F1071" s="11"/>
      <c r="I1071" s="9"/>
      <c r="J1071" s="10"/>
    </row>
    <row r="1072" customFormat="false" ht="15" hidden="false" customHeight="false" outlineLevel="0" collapsed="false">
      <c r="B1072" s="7" t="n">
        <v>33886</v>
      </c>
      <c r="C1072" s="0" t="n">
        <v>1878.4</v>
      </c>
      <c r="D1072" s="1" t="n">
        <f aca="false">LN(C1072/C1071)</f>
        <v>0.00432150484482296</v>
      </c>
      <c r="E1072" s="8" t="e">
        <f aca="false">apaHurstExponent(D823:D1072)</f>
        <v>#NAME?</v>
      </c>
      <c r="F1072" s="11"/>
      <c r="I1072" s="9"/>
      <c r="J1072" s="10"/>
    </row>
    <row r="1073" customFormat="false" ht="15" hidden="false" customHeight="false" outlineLevel="0" collapsed="false">
      <c r="B1073" s="7" t="n">
        <v>33889</v>
      </c>
      <c r="C1073" s="0" t="n">
        <v>1881.5</v>
      </c>
      <c r="D1073" s="1" t="n">
        <f aca="false">LN(C1073/C1072)</f>
        <v>0.00164898039971449</v>
      </c>
      <c r="E1073" s="8" t="e">
        <f aca="false">apaHurstExponent(D824:D1073)</f>
        <v>#NAME?</v>
      </c>
      <c r="F1073" s="11"/>
      <c r="I1073" s="9"/>
      <c r="J1073" s="10"/>
    </row>
    <row r="1074" customFormat="false" ht="15" hidden="false" customHeight="false" outlineLevel="0" collapsed="false">
      <c r="B1074" s="7" t="n">
        <v>33890</v>
      </c>
      <c r="C1074" s="0" t="n">
        <v>1893.2</v>
      </c>
      <c r="D1074" s="1" t="n">
        <f aca="false">LN(C1074/C1073)</f>
        <v>0.0061991879986011</v>
      </c>
      <c r="E1074" s="8" t="e">
        <f aca="false">apaHurstExponent(D825:D1074)</f>
        <v>#NAME?</v>
      </c>
      <c r="F1074" s="11"/>
      <c r="I1074" s="9"/>
      <c r="J1074" s="10"/>
    </row>
    <row r="1075" customFormat="false" ht="15" hidden="false" customHeight="false" outlineLevel="0" collapsed="false">
      <c r="B1075" s="7" t="n">
        <v>33891</v>
      </c>
      <c r="C1075" s="0" t="n">
        <v>1889.3</v>
      </c>
      <c r="D1075" s="1" t="n">
        <f aca="false">LN(C1075/C1074)</f>
        <v>-0.00206212895282073</v>
      </c>
      <c r="E1075" s="8" t="e">
        <f aca="false">apaHurstExponent(D826:D1075)</f>
        <v>#NAME?</v>
      </c>
      <c r="F1075" s="11"/>
      <c r="I1075" s="9"/>
      <c r="J1075" s="10"/>
    </row>
    <row r="1076" customFormat="false" ht="15" hidden="false" customHeight="false" outlineLevel="0" collapsed="false">
      <c r="B1076" s="7" t="n">
        <v>33892</v>
      </c>
      <c r="C1076" s="0" t="n">
        <v>1877.3</v>
      </c>
      <c r="D1076" s="1" t="n">
        <f aca="false">LN(C1076/C1075)</f>
        <v>-0.00637181574895584</v>
      </c>
      <c r="E1076" s="8" t="e">
        <f aca="false">apaHurstExponent(D827:D1076)</f>
        <v>#NAME?</v>
      </c>
      <c r="F1076" s="11"/>
      <c r="I1076" s="9"/>
      <c r="J1076" s="10"/>
    </row>
    <row r="1077" customFormat="false" ht="15" hidden="false" customHeight="false" outlineLevel="0" collapsed="false">
      <c r="B1077" s="7" t="n">
        <v>33893</v>
      </c>
      <c r="C1077" s="0" t="n">
        <v>1884</v>
      </c>
      <c r="D1077" s="1" t="n">
        <f aca="false">LN(C1077/C1076)</f>
        <v>0.00356260180599196</v>
      </c>
      <c r="E1077" s="8" t="e">
        <f aca="false">apaHurstExponent(D828:D1077)</f>
        <v>#NAME?</v>
      </c>
      <c r="F1077" s="11"/>
      <c r="I1077" s="9"/>
      <c r="J1077" s="10"/>
    </row>
    <row r="1078" customFormat="false" ht="15" hidden="false" customHeight="false" outlineLevel="0" collapsed="false">
      <c r="B1078" s="7" t="n">
        <v>33896</v>
      </c>
      <c r="C1078" s="0" t="n">
        <v>1904.7</v>
      </c>
      <c r="D1078" s="1" t="n">
        <f aca="false">LN(C1078/C1077)</f>
        <v>0.0109273397082055</v>
      </c>
      <c r="E1078" s="8" t="e">
        <f aca="false">apaHurstExponent(D829:D1078)</f>
        <v>#NAME?</v>
      </c>
      <c r="F1078" s="11"/>
      <c r="I1078" s="9"/>
      <c r="J1078" s="10"/>
    </row>
    <row r="1079" customFormat="false" ht="15" hidden="false" customHeight="false" outlineLevel="0" collapsed="false">
      <c r="B1079" s="7" t="n">
        <v>33897</v>
      </c>
      <c r="C1079" s="0" t="n">
        <v>1922.7</v>
      </c>
      <c r="D1079" s="1" t="n">
        <f aca="false">LN(C1079/C1078)</f>
        <v>0.0094059323337769</v>
      </c>
      <c r="E1079" s="8" t="e">
        <f aca="false">apaHurstExponent(D830:D1079)</f>
        <v>#NAME?</v>
      </c>
      <c r="F1079" s="11"/>
      <c r="I1079" s="9"/>
      <c r="J1079" s="10"/>
    </row>
    <row r="1080" customFormat="false" ht="15" hidden="false" customHeight="false" outlineLevel="0" collapsed="false">
      <c r="B1080" s="7" t="n">
        <v>33898</v>
      </c>
      <c r="C1080" s="0" t="n">
        <v>1908.5</v>
      </c>
      <c r="D1080" s="1" t="n">
        <f aca="false">LN(C1080/C1079)</f>
        <v>-0.00741285499300649</v>
      </c>
      <c r="E1080" s="8" t="e">
        <f aca="false">apaHurstExponent(D831:D1080)</f>
        <v>#NAME?</v>
      </c>
      <c r="F1080" s="11"/>
      <c r="I1080" s="9"/>
      <c r="J1080" s="10"/>
    </row>
    <row r="1081" customFormat="false" ht="15" hidden="false" customHeight="false" outlineLevel="0" collapsed="false">
      <c r="B1081" s="7" t="n">
        <v>33899</v>
      </c>
      <c r="C1081" s="0" t="n">
        <v>1911.4</v>
      </c>
      <c r="D1081" s="1" t="n">
        <f aca="false">LN(C1081/C1080)</f>
        <v>0.00151836464679495</v>
      </c>
      <c r="E1081" s="8" t="e">
        <f aca="false">apaHurstExponent(D832:D1081)</f>
        <v>#NAME?</v>
      </c>
      <c r="F1081" s="11"/>
      <c r="I1081" s="9"/>
      <c r="J1081" s="10"/>
    </row>
    <row r="1082" customFormat="false" ht="15" hidden="false" customHeight="false" outlineLevel="0" collapsed="false">
      <c r="B1082" s="7" t="n">
        <v>33900</v>
      </c>
      <c r="C1082" s="0" t="n">
        <v>1921.1</v>
      </c>
      <c r="D1082" s="1" t="n">
        <f aca="false">LN(C1082/C1081)</f>
        <v>0.0050619808023175</v>
      </c>
      <c r="E1082" s="8" t="e">
        <f aca="false">apaHurstExponent(D833:D1082)</f>
        <v>#NAME?</v>
      </c>
      <c r="F1082" s="11"/>
      <c r="I1082" s="9"/>
      <c r="J1082" s="10"/>
    </row>
    <row r="1083" customFormat="false" ht="15" hidden="false" customHeight="false" outlineLevel="0" collapsed="false">
      <c r="B1083" s="7" t="n">
        <v>33903</v>
      </c>
      <c r="C1083" s="0" t="n">
        <v>1930.8</v>
      </c>
      <c r="D1083" s="1" t="n">
        <f aca="false">LN(C1083/C1082)</f>
        <v>0.00503648615194081</v>
      </c>
      <c r="E1083" s="8" t="e">
        <f aca="false">apaHurstExponent(D834:D1083)</f>
        <v>#NAME?</v>
      </c>
      <c r="F1083" s="11"/>
      <c r="I1083" s="9"/>
      <c r="J1083" s="10"/>
    </row>
    <row r="1084" customFormat="false" ht="15" hidden="false" customHeight="false" outlineLevel="0" collapsed="false">
      <c r="B1084" s="7" t="n">
        <v>33904</v>
      </c>
      <c r="C1084" s="0" t="n">
        <v>1927.8</v>
      </c>
      <c r="D1084" s="1" t="n">
        <f aca="false">LN(C1084/C1083)</f>
        <v>-0.00155496843647005</v>
      </c>
      <c r="E1084" s="8" t="e">
        <f aca="false">apaHurstExponent(D835:D1084)</f>
        <v>#NAME?</v>
      </c>
      <c r="F1084" s="11"/>
      <c r="I1084" s="9"/>
      <c r="J1084" s="10"/>
    </row>
    <row r="1085" customFormat="false" ht="15" hidden="false" customHeight="false" outlineLevel="0" collapsed="false">
      <c r="B1085" s="7" t="n">
        <v>33905</v>
      </c>
      <c r="C1085" s="0" t="n">
        <v>1908.3</v>
      </c>
      <c r="D1085" s="1" t="n">
        <f aca="false">LN(C1085/C1084)</f>
        <v>-0.0101666629969995</v>
      </c>
      <c r="E1085" s="8" t="e">
        <f aca="false">apaHurstExponent(D836:D1085)</f>
        <v>#NAME?</v>
      </c>
      <c r="F1085" s="11"/>
      <c r="I1085" s="9"/>
      <c r="J1085" s="10"/>
    </row>
    <row r="1086" customFormat="false" ht="15" hidden="false" customHeight="false" outlineLevel="0" collapsed="false">
      <c r="B1086" s="7" t="n">
        <v>33906</v>
      </c>
      <c r="C1086" s="0" t="n">
        <v>1905.9</v>
      </c>
      <c r="D1086" s="1" t="n">
        <f aca="false">LN(C1086/C1085)</f>
        <v>-0.00125845541227087</v>
      </c>
      <c r="E1086" s="8" t="e">
        <f aca="false">apaHurstExponent(D837:D1086)</f>
        <v>#NAME?</v>
      </c>
      <c r="F1086" s="11"/>
      <c r="I1086" s="9"/>
      <c r="J1086" s="10"/>
    </row>
    <row r="1087" customFormat="false" ht="15" hidden="false" customHeight="false" outlineLevel="0" collapsed="false">
      <c r="B1087" s="7" t="n">
        <v>33907</v>
      </c>
      <c r="C1087" s="0" t="n">
        <v>1911.1</v>
      </c>
      <c r="D1087" s="1" t="n">
        <f aca="false">LN(C1087/C1086)</f>
        <v>0.00272465455433824</v>
      </c>
      <c r="E1087" s="8" t="e">
        <f aca="false">apaHurstExponent(D838:D1087)</f>
        <v>#NAME?</v>
      </c>
      <c r="F1087" s="11"/>
      <c r="I1087" s="9"/>
      <c r="J1087" s="10"/>
    </row>
    <row r="1088" customFormat="false" ht="15" hidden="false" customHeight="false" outlineLevel="0" collapsed="false">
      <c r="B1088" s="7" t="n">
        <v>33910</v>
      </c>
      <c r="C1088" s="0" t="n">
        <v>1921.6</v>
      </c>
      <c r="D1088" s="1" t="n">
        <f aca="false">LN(C1088/C1087)</f>
        <v>0.00547917983078362</v>
      </c>
      <c r="E1088" s="8" t="e">
        <f aca="false">apaHurstExponent(D839:D1088)</f>
        <v>#NAME?</v>
      </c>
      <c r="F1088" s="11"/>
      <c r="I1088" s="9"/>
      <c r="J1088" s="10"/>
    </row>
    <row r="1089" customFormat="false" ht="15" hidden="false" customHeight="false" outlineLevel="0" collapsed="false">
      <c r="B1089" s="7" t="n">
        <v>33911</v>
      </c>
      <c r="C1089" s="0" t="n">
        <v>1933.6</v>
      </c>
      <c r="D1089" s="1" t="n">
        <f aca="false">LN(C1089/C1088)</f>
        <v>0.0062253780635541</v>
      </c>
      <c r="E1089" s="8" t="e">
        <f aca="false">apaHurstExponent(D840:D1089)</f>
        <v>#NAME?</v>
      </c>
      <c r="F1089" s="11"/>
      <c r="I1089" s="9"/>
      <c r="J1089" s="10"/>
    </row>
    <row r="1090" customFormat="false" ht="15" hidden="false" customHeight="false" outlineLevel="0" collapsed="false">
      <c r="B1090" s="7" t="n">
        <v>33912</v>
      </c>
      <c r="C1090" s="0" t="n">
        <v>1942</v>
      </c>
      <c r="D1090" s="1" t="n">
        <f aca="false">LN(C1090/C1089)</f>
        <v>0.00433481946199696</v>
      </c>
      <c r="E1090" s="8" t="e">
        <f aca="false">apaHurstExponent(D841:D1090)</f>
        <v>#NAME?</v>
      </c>
      <c r="F1090" s="11"/>
      <c r="I1090" s="9"/>
      <c r="J1090" s="10"/>
    </row>
    <row r="1091" customFormat="false" ht="15" hidden="false" customHeight="false" outlineLevel="0" collapsed="false">
      <c r="B1091" s="7" t="n">
        <v>33913</v>
      </c>
      <c r="C1091" s="0" t="n">
        <v>1951.5</v>
      </c>
      <c r="D1091" s="1" t="n">
        <f aca="false">LN(C1091/C1090)</f>
        <v>0.00487993776939944</v>
      </c>
      <c r="E1091" s="8" t="e">
        <f aca="false">apaHurstExponent(D842:D1091)</f>
        <v>#NAME?</v>
      </c>
      <c r="F1091" s="11"/>
      <c r="I1091" s="9"/>
      <c r="J1091" s="10"/>
    </row>
    <row r="1092" customFormat="false" ht="15" hidden="false" customHeight="false" outlineLevel="0" collapsed="false">
      <c r="B1092" s="7" t="n">
        <v>33914</v>
      </c>
      <c r="C1092" s="0" t="n">
        <v>1955.7</v>
      </c>
      <c r="D1092" s="1" t="n">
        <f aca="false">LN(C1092/C1091)</f>
        <v>0.00214987797793376</v>
      </c>
      <c r="E1092" s="8" t="e">
        <f aca="false">apaHurstExponent(D843:D1092)</f>
        <v>#NAME?</v>
      </c>
      <c r="F1092" s="11"/>
      <c r="I1092" s="9"/>
      <c r="J1092" s="10"/>
    </row>
    <row r="1093" customFormat="false" ht="15" hidden="false" customHeight="false" outlineLevel="0" collapsed="false">
      <c r="B1093" s="7" t="n">
        <v>33917</v>
      </c>
      <c r="C1093" s="0" t="n">
        <v>1957.4</v>
      </c>
      <c r="D1093" s="1" t="n">
        <f aca="false">LN(C1093/C1092)</f>
        <v>0.000868876393115764</v>
      </c>
      <c r="E1093" s="8" t="e">
        <f aca="false">apaHurstExponent(D844:D1093)</f>
        <v>#NAME?</v>
      </c>
      <c r="F1093" s="11"/>
      <c r="I1093" s="9"/>
      <c r="J1093" s="10"/>
    </row>
    <row r="1094" customFormat="false" ht="15" hidden="false" customHeight="false" outlineLevel="0" collapsed="false">
      <c r="B1094" s="7" t="n">
        <v>33918</v>
      </c>
      <c r="C1094" s="0" t="n">
        <v>1962.3</v>
      </c>
      <c r="D1094" s="1" t="n">
        <f aca="false">LN(C1094/C1093)</f>
        <v>0.00250019264355745</v>
      </c>
      <c r="E1094" s="8" t="e">
        <f aca="false">apaHurstExponent(D845:D1094)</f>
        <v>#NAME?</v>
      </c>
      <c r="F1094" s="11"/>
      <c r="I1094" s="9"/>
      <c r="J1094" s="10"/>
    </row>
    <row r="1095" customFormat="false" ht="15" hidden="false" customHeight="false" outlineLevel="0" collapsed="false">
      <c r="B1095" s="7" t="n">
        <v>33919</v>
      </c>
      <c r="C1095" s="0" t="n">
        <v>1946.1</v>
      </c>
      <c r="D1095" s="1" t="n">
        <f aca="false">LN(C1095/C1094)</f>
        <v>-0.00828988474815735</v>
      </c>
      <c r="E1095" s="8" t="e">
        <f aca="false">apaHurstExponent(D846:D1095)</f>
        <v>#NAME?</v>
      </c>
      <c r="F1095" s="11"/>
      <c r="I1095" s="9"/>
      <c r="J1095" s="10"/>
    </row>
    <row r="1096" customFormat="false" ht="15" hidden="false" customHeight="false" outlineLevel="0" collapsed="false">
      <c r="B1096" s="7" t="n">
        <v>33920</v>
      </c>
      <c r="C1096" s="0" t="n">
        <v>1950.2</v>
      </c>
      <c r="D1096" s="1" t="n">
        <f aca="false">LN(C1096/C1095)</f>
        <v>0.00210456151389939</v>
      </c>
      <c r="E1096" s="8" t="e">
        <f aca="false">apaHurstExponent(D847:D1096)</f>
        <v>#NAME?</v>
      </c>
      <c r="F1096" s="11"/>
      <c r="I1096" s="9"/>
      <c r="J1096" s="10"/>
    </row>
    <row r="1097" customFormat="false" ht="15" hidden="false" customHeight="false" outlineLevel="0" collapsed="false">
      <c r="B1097" s="7" t="n">
        <v>33921</v>
      </c>
      <c r="C1097" s="0" t="n">
        <v>1929.7</v>
      </c>
      <c r="D1097" s="1" t="n">
        <f aca="false">LN(C1097/C1096)</f>
        <v>-0.0105673809987084</v>
      </c>
      <c r="E1097" s="8" t="e">
        <f aca="false">apaHurstExponent(D848:D1097)</f>
        <v>#NAME?</v>
      </c>
      <c r="F1097" s="11"/>
      <c r="I1097" s="9"/>
      <c r="J1097" s="10"/>
    </row>
    <row r="1098" customFormat="false" ht="15" hidden="false" customHeight="false" outlineLevel="0" collapsed="false">
      <c r="B1098" s="7" t="n">
        <v>33924</v>
      </c>
      <c r="C1098" s="0" t="n">
        <v>1913.4</v>
      </c>
      <c r="D1098" s="1" t="n">
        <f aca="false">LN(C1098/C1097)</f>
        <v>-0.00848278615824322</v>
      </c>
      <c r="E1098" s="8" t="e">
        <f aca="false">apaHurstExponent(D849:D1098)</f>
        <v>#NAME?</v>
      </c>
      <c r="F1098" s="11"/>
      <c r="I1098" s="9"/>
      <c r="J1098" s="10"/>
    </row>
    <row r="1099" customFormat="false" ht="15" hidden="false" customHeight="false" outlineLevel="0" collapsed="false">
      <c r="B1099" s="7" t="n">
        <v>33925</v>
      </c>
      <c r="C1099" s="0" t="n">
        <v>1889.5</v>
      </c>
      <c r="D1099" s="1" t="n">
        <f aca="false">LN(C1099/C1098)</f>
        <v>-0.0125695204545233</v>
      </c>
      <c r="E1099" s="8" t="e">
        <f aca="false">apaHurstExponent(D850:D1099)</f>
        <v>#NAME?</v>
      </c>
      <c r="F1099" s="11"/>
      <c r="I1099" s="9"/>
      <c r="J1099" s="10"/>
    </row>
    <row r="1100" customFormat="false" ht="15" hidden="false" customHeight="false" outlineLevel="0" collapsed="false">
      <c r="B1100" s="7" t="n">
        <v>33926</v>
      </c>
      <c r="C1100" s="0" t="n">
        <v>1882.8</v>
      </c>
      <c r="D1100" s="1" t="n">
        <f aca="false">LN(C1100/C1099)</f>
        <v>-0.00355221326255641</v>
      </c>
      <c r="E1100" s="8" t="e">
        <f aca="false">apaHurstExponent(D851:D1100)</f>
        <v>#NAME?</v>
      </c>
      <c r="F1100" s="11"/>
      <c r="I1100" s="9"/>
      <c r="J1100" s="10"/>
    </row>
    <row r="1101" customFormat="false" ht="15" hidden="false" customHeight="false" outlineLevel="0" collapsed="false">
      <c r="B1101" s="7" t="n">
        <v>33927</v>
      </c>
      <c r="C1101" s="0" t="n">
        <v>1895.4</v>
      </c>
      <c r="D1101" s="1" t="n">
        <f aca="false">LN(C1101/C1100)</f>
        <v>0.00666986750910745</v>
      </c>
      <c r="E1101" s="8" t="e">
        <f aca="false">apaHurstExponent(D852:D1101)</f>
        <v>#NAME?</v>
      </c>
      <c r="F1101" s="11"/>
      <c r="I1101" s="9"/>
      <c r="J1101" s="10"/>
    </row>
    <row r="1102" customFormat="false" ht="15" hidden="false" customHeight="false" outlineLevel="0" collapsed="false">
      <c r="B1102" s="7" t="n">
        <v>33928</v>
      </c>
      <c r="C1102" s="0" t="n">
        <v>1897.9</v>
      </c>
      <c r="D1102" s="1" t="n">
        <f aca="false">LN(C1102/C1101)</f>
        <v>0.00131811370677946</v>
      </c>
      <c r="E1102" s="8" t="e">
        <f aca="false">apaHurstExponent(D853:D1102)</f>
        <v>#NAME?</v>
      </c>
      <c r="F1102" s="11"/>
      <c r="I1102" s="9"/>
      <c r="J1102" s="10"/>
    </row>
    <row r="1103" customFormat="false" ht="15" hidden="false" customHeight="false" outlineLevel="0" collapsed="false">
      <c r="B1103" s="7" t="n">
        <v>33931</v>
      </c>
      <c r="C1103" s="0" t="n">
        <v>1891.5</v>
      </c>
      <c r="D1103" s="1" t="n">
        <f aca="false">LN(C1103/C1102)</f>
        <v>-0.00337784666979006</v>
      </c>
      <c r="E1103" s="8" t="e">
        <f aca="false">apaHurstExponent(D854:D1103)</f>
        <v>#NAME?</v>
      </c>
      <c r="F1103" s="11"/>
      <c r="I1103" s="9"/>
      <c r="J1103" s="10"/>
    </row>
    <row r="1104" customFormat="false" ht="15" hidden="false" customHeight="false" outlineLevel="0" collapsed="false">
      <c r="B1104" s="7" t="n">
        <v>33932</v>
      </c>
      <c r="C1104" s="0" t="n">
        <v>1880.1</v>
      </c>
      <c r="D1104" s="1" t="n">
        <f aca="false">LN(C1104/C1103)</f>
        <v>-0.00604519817434455</v>
      </c>
      <c r="E1104" s="8" t="e">
        <f aca="false">apaHurstExponent(D855:D1104)</f>
        <v>#NAME?</v>
      </c>
      <c r="F1104" s="11"/>
      <c r="I1104" s="9"/>
      <c r="J1104" s="10"/>
    </row>
    <row r="1105" customFormat="false" ht="15" hidden="false" customHeight="false" outlineLevel="0" collapsed="false">
      <c r="B1105" s="7" t="n">
        <v>33933</v>
      </c>
      <c r="C1105" s="0" t="n">
        <v>1887</v>
      </c>
      <c r="D1105" s="1" t="n">
        <f aca="false">LN(C1105/C1104)</f>
        <v>0.0036632994698108</v>
      </c>
      <c r="E1105" s="8" t="e">
        <f aca="false">apaHurstExponent(D856:D1105)</f>
        <v>#NAME?</v>
      </c>
      <c r="F1105" s="11"/>
      <c r="I1105" s="9"/>
      <c r="J1105" s="10"/>
    </row>
    <row r="1106" customFormat="false" ht="15" hidden="false" customHeight="false" outlineLevel="0" collapsed="false">
      <c r="B1106" s="7" t="n">
        <v>33934</v>
      </c>
      <c r="C1106" s="0" t="n">
        <v>1891.4</v>
      </c>
      <c r="D1106" s="1" t="n">
        <f aca="false">LN(C1106/C1105)</f>
        <v>0.00232902921286167</v>
      </c>
      <c r="E1106" s="8" t="e">
        <f aca="false">apaHurstExponent(D857:D1106)</f>
        <v>#NAME?</v>
      </c>
      <c r="F1106" s="11"/>
      <c r="I1106" s="9"/>
      <c r="J1106" s="10"/>
    </row>
    <row r="1107" customFormat="false" ht="15" hidden="false" customHeight="false" outlineLevel="0" collapsed="false">
      <c r="B1107" s="7" t="n">
        <v>33935</v>
      </c>
      <c r="C1107" s="0" t="n">
        <v>1914.6</v>
      </c>
      <c r="D1107" s="1" t="n">
        <f aca="false">LN(C1107/C1106)</f>
        <v>0.0121914279308409</v>
      </c>
      <c r="E1107" s="8" t="e">
        <f aca="false">apaHurstExponent(D858:D1107)</f>
        <v>#NAME?</v>
      </c>
      <c r="F1107" s="11"/>
      <c r="I1107" s="9"/>
      <c r="J1107" s="10"/>
    </row>
    <row r="1108" customFormat="false" ht="15" hidden="false" customHeight="false" outlineLevel="0" collapsed="false">
      <c r="B1108" s="7" t="n">
        <v>33938</v>
      </c>
      <c r="C1108" s="0" t="n">
        <v>1931.2</v>
      </c>
      <c r="D1108" s="1" t="n">
        <f aca="false">LN(C1108/C1107)</f>
        <v>0.00863284783101428</v>
      </c>
      <c r="E1108" s="8" t="e">
        <f aca="false">apaHurstExponent(D859:D1108)</f>
        <v>#NAME?</v>
      </c>
      <c r="F1108" s="11"/>
      <c r="I1108" s="9"/>
      <c r="J1108" s="10"/>
    </row>
    <row r="1109" customFormat="false" ht="15" hidden="false" customHeight="false" outlineLevel="0" collapsed="false">
      <c r="B1109" s="7" t="n">
        <v>33939</v>
      </c>
      <c r="C1109" s="0" t="n">
        <v>1929.2</v>
      </c>
      <c r="D1109" s="1" t="n">
        <f aca="false">LN(C1109/C1108)</f>
        <v>-0.00103616214845026</v>
      </c>
      <c r="E1109" s="8" t="e">
        <f aca="false">apaHurstExponent(D860:D1109)</f>
        <v>#NAME?</v>
      </c>
      <c r="F1109" s="11"/>
      <c r="I1109" s="9"/>
      <c r="J1109" s="10"/>
    </row>
    <row r="1110" customFormat="false" ht="15" hidden="false" customHeight="false" outlineLevel="0" collapsed="false">
      <c r="B1110" s="7" t="n">
        <v>33940</v>
      </c>
      <c r="C1110" s="0" t="n">
        <v>1924.3</v>
      </c>
      <c r="D1110" s="1" t="n">
        <f aca="false">LN(C1110/C1109)</f>
        <v>-0.00254314396830347</v>
      </c>
      <c r="E1110" s="8" t="e">
        <f aca="false">apaHurstExponent(D861:D1110)</f>
        <v>#NAME?</v>
      </c>
      <c r="F1110" s="11"/>
      <c r="I1110" s="9"/>
      <c r="J1110" s="10"/>
    </row>
    <row r="1111" customFormat="false" ht="15" hidden="false" customHeight="false" outlineLevel="0" collapsed="false">
      <c r="B1111" s="7" t="n">
        <v>33941</v>
      </c>
      <c r="C1111" s="0" t="n">
        <v>1927</v>
      </c>
      <c r="D1111" s="1" t="n">
        <f aca="false">LN(C1111/C1110)</f>
        <v>0.00140212418785308</v>
      </c>
      <c r="E1111" s="8" t="e">
        <f aca="false">apaHurstExponent(D862:D1111)</f>
        <v>#NAME?</v>
      </c>
      <c r="F1111" s="11"/>
      <c r="I1111" s="9"/>
      <c r="J1111" s="10"/>
    </row>
    <row r="1112" customFormat="false" ht="15" hidden="false" customHeight="false" outlineLevel="0" collapsed="false">
      <c r="B1112" s="7" t="n">
        <v>33942</v>
      </c>
      <c r="C1112" s="0" t="n">
        <v>1935</v>
      </c>
      <c r="D1112" s="1" t="n">
        <f aca="false">LN(C1112/C1111)</f>
        <v>0.0041429370495157</v>
      </c>
      <c r="E1112" s="8" t="e">
        <f aca="false">apaHurstExponent(D863:D1112)</f>
        <v>#NAME?</v>
      </c>
      <c r="F1112" s="11"/>
      <c r="I1112" s="9"/>
      <c r="J1112" s="10"/>
    </row>
    <row r="1113" customFormat="false" ht="15" hidden="false" customHeight="false" outlineLevel="0" collapsed="false">
      <c r="B1113" s="7" t="n">
        <v>33945</v>
      </c>
      <c r="C1113" s="0" t="n">
        <v>1947</v>
      </c>
      <c r="D1113" s="1" t="n">
        <f aca="false">LN(C1113/C1112)</f>
        <v>0.00618239990831756</v>
      </c>
      <c r="E1113" s="8" t="e">
        <f aca="false">apaHurstExponent(D864:D1113)</f>
        <v>#NAME?</v>
      </c>
      <c r="F1113" s="11"/>
      <c r="I1113" s="9"/>
      <c r="J1113" s="10"/>
    </row>
    <row r="1114" customFormat="false" ht="15" hidden="false" customHeight="false" outlineLevel="0" collapsed="false">
      <c r="B1114" s="7" t="n">
        <v>33946</v>
      </c>
      <c r="C1114" s="0" t="n">
        <v>1962.2</v>
      </c>
      <c r="D1114" s="1" t="n">
        <f aca="false">LN(C1114/C1113)</f>
        <v>0.00777656635709082</v>
      </c>
      <c r="E1114" s="8" t="e">
        <f aca="false">apaHurstExponent(D865:D1114)</f>
        <v>#NAME?</v>
      </c>
      <c r="F1114" s="11"/>
      <c r="I1114" s="9"/>
      <c r="J1114" s="10"/>
    </row>
    <row r="1115" customFormat="false" ht="15" hidden="false" customHeight="false" outlineLevel="0" collapsed="false">
      <c r="B1115" s="7" t="n">
        <v>33947</v>
      </c>
      <c r="C1115" s="0" t="n">
        <v>1980.7</v>
      </c>
      <c r="D1115" s="1" t="n">
        <f aca="false">LN(C1115/C1114)</f>
        <v>0.00938402483392804</v>
      </c>
      <c r="E1115" s="8" t="e">
        <f aca="false">apaHurstExponent(D866:D1115)</f>
        <v>#NAME?</v>
      </c>
      <c r="F1115" s="11"/>
      <c r="I1115" s="9"/>
      <c r="J1115" s="10"/>
    </row>
    <row r="1116" customFormat="false" ht="15" hidden="false" customHeight="false" outlineLevel="0" collapsed="false">
      <c r="B1116" s="7" t="n">
        <v>33948</v>
      </c>
      <c r="C1116" s="0" t="n">
        <v>1987.7</v>
      </c>
      <c r="D1116" s="1" t="n">
        <f aca="false">LN(C1116/C1115)</f>
        <v>0.00352787383333499</v>
      </c>
      <c r="E1116" s="8" t="e">
        <f aca="false">apaHurstExponent(D867:D1116)</f>
        <v>#NAME?</v>
      </c>
      <c r="F1116" s="11"/>
      <c r="I1116" s="9"/>
      <c r="J1116" s="10"/>
    </row>
    <row r="1117" customFormat="false" ht="15" hidden="false" customHeight="false" outlineLevel="0" collapsed="false">
      <c r="B1117" s="7" t="n">
        <v>33949</v>
      </c>
      <c r="C1117" s="0" t="n">
        <v>1993.7</v>
      </c>
      <c r="D1117" s="1" t="n">
        <f aca="false">LN(C1117/C1116)</f>
        <v>0.00301401745222792</v>
      </c>
      <c r="E1117" s="8" t="e">
        <f aca="false">apaHurstExponent(D868:D1117)</f>
        <v>#NAME?</v>
      </c>
      <c r="F1117" s="11"/>
      <c r="I1117" s="9"/>
      <c r="J1117" s="10"/>
    </row>
    <row r="1118" customFormat="false" ht="15" hidden="false" customHeight="false" outlineLevel="0" collapsed="false">
      <c r="B1118" s="7" t="n">
        <v>33952</v>
      </c>
      <c r="C1118" s="0" t="n">
        <v>2015.7</v>
      </c>
      <c r="D1118" s="1" t="n">
        <f aca="false">LN(C1118/C1117)</f>
        <v>0.0109743207454327</v>
      </c>
      <c r="E1118" s="8" t="e">
        <f aca="false">apaHurstExponent(D869:D1118)</f>
        <v>#NAME?</v>
      </c>
      <c r="F1118" s="11"/>
      <c r="I1118" s="9"/>
      <c r="J1118" s="10"/>
    </row>
    <row r="1119" customFormat="false" ht="15" hidden="false" customHeight="false" outlineLevel="0" collapsed="false">
      <c r="B1119" s="7" t="n">
        <v>33953</v>
      </c>
      <c r="C1119" s="0" t="n">
        <v>2005</v>
      </c>
      <c r="D1119" s="1" t="n">
        <f aca="false">LN(C1119/C1118)</f>
        <v>-0.00532246885354444</v>
      </c>
      <c r="E1119" s="8" t="e">
        <f aca="false">apaHurstExponent(D870:D1119)</f>
        <v>#NAME?</v>
      </c>
      <c r="F1119" s="11"/>
      <c r="I1119" s="9"/>
      <c r="J1119" s="10"/>
    </row>
    <row r="1120" customFormat="false" ht="15" hidden="false" customHeight="false" outlineLevel="0" collapsed="false">
      <c r="B1120" s="7" t="n">
        <v>33954</v>
      </c>
      <c r="C1120" s="0" t="n">
        <v>2023.9</v>
      </c>
      <c r="D1120" s="1" t="n">
        <f aca="false">LN(C1120/C1119)</f>
        <v>0.00938228233149036</v>
      </c>
      <c r="E1120" s="8" t="e">
        <f aca="false">apaHurstExponent(D871:D1120)</f>
        <v>#NAME?</v>
      </c>
      <c r="F1120" s="11"/>
      <c r="I1120" s="9"/>
      <c r="J1120" s="10"/>
    </row>
    <row r="1121" customFormat="false" ht="15" hidden="false" customHeight="false" outlineLevel="0" collapsed="false">
      <c r="B1121" s="7" t="n">
        <v>33955</v>
      </c>
      <c r="C1121" s="0" t="n">
        <v>2028.5</v>
      </c>
      <c r="D1121" s="1" t="n">
        <f aca="false">LN(C1121/C1120)</f>
        <v>0.00227026057434195</v>
      </c>
      <c r="E1121" s="8" t="e">
        <f aca="false">apaHurstExponent(D872:D1121)</f>
        <v>#NAME?</v>
      </c>
      <c r="F1121" s="11"/>
      <c r="I1121" s="9"/>
      <c r="J1121" s="10"/>
    </row>
    <row r="1122" customFormat="false" ht="15" hidden="false" customHeight="false" outlineLevel="0" collapsed="false">
      <c r="B1122" s="7" t="n">
        <v>33956</v>
      </c>
      <c r="C1122" s="0" t="n">
        <v>2044.9</v>
      </c>
      <c r="D1122" s="1" t="n">
        <f aca="false">LN(C1122/C1121)</f>
        <v>0.00805228487926695</v>
      </c>
      <c r="E1122" s="8" t="e">
        <f aca="false">apaHurstExponent(D873:D1122)</f>
        <v>#NAME?</v>
      </c>
      <c r="F1122" s="11"/>
      <c r="I1122" s="9"/>
      <c r="J1122" s="10"/>
    </row>
    <row r="1123" customFormat="false" ht="15" hidden="false" customHeight="false" outlineLevel="0" collapsed="false">
      <c r="B1123" s="7" t="n">
        <v>33959</v>
      </c>
      <c r="C1123" s="0" t="n">
        <v>2045.8</v>
      </c>
      <c r="D1123" s="1" t="n">
        <f aca="false">LN(C1123/C1122)</f>
        <v>0.000440022497138152</v>
      </c>
      <c r="E1123" s="8" t="e">
        <f aca="false">apaHurstExponent(D874:D1123)</f>
        <v>#NAME?</v>
      </c>
      <c r="F1123" s="11"/>
      <c r="I1123" s="9"/>
      <c r="J1123" s="10"/>
    </row>
    <row r="1124" customFormat="false" ht="15" hidden="false" customHeight="false" outlineLevel="0" collapsed="false">
      <c r="B1124" s="7" t="n">
        <v>33960</v>
      </c>
      <c r="C1124" s="0" t="n">
        <v>2057.3</v>
      </c>
      <c r="D1124" s="1" t="n">
        <f aca="false">LN(C1124/C1123)</f>
        <v>0.00560553245727803</v>
      </c>
      <c r="E1124" s="8" t="e">
        <f aca="false">apaHurstExponent(D875:D1124)</f>
        <v>#NAME?</v>
      </c>
      <c r="F1124" s="11"/>
      <c r="I1124" s="9"/>
      <c r="J1124" s="10"/>
    </row>
    <row r="1125" customFormat="false" ht="15" hidden="false" customHeight="false" outlineLevel="0" collapsed="false">
      <c r="B1125" s="7" t="n">
        <v>33961</v>
      </c>
      <c r="C1125" s="0" t="n">
        <v>2061.7</v>
      </c>
      <c r="D1125" s="1" t="n">
        <f aca="false">LN(C1125/C1124)</f>
        <v>0.00213644169633729</v>
      </c>
      <c r="E1125" s="8" t="e">
        <f aca="false">apaHurstExponent(D876:D1125)</f>
        <v>#NAME?</v>
      </c>
      <c r="F1125" s="11"/>
      <c r="I1125" s="9"/>
      <c r="J1125" s="10"/>
    </row>
    <row r="1126" customFormat="false" ht="15" hidden="false" customHeight="false" outlineLevel="0" collapsed="false">
      <c r="B1126" s="7" t="n">
        <v>33966</v>
      </c>
      <c r="C1126" s="0" t="n">
        <v>2092.3</v>
      </c>
      <c r="D1126" s="1" t="n">
        <f aca="false">LN(C1126/C1125)</f>
        <v>0.0147330541686832</v>
      </c>
      <c r="E1126" s="8" t="e">
        <f aca="false">apaHurstExponent(D877:D1126)</f>
        <v>#NAME?</v>
      </c>
      <c r="F1126" s="11"/>
      <c r="I1126" s="9"/>
      <c r="J1126" s="10"/>
    </row>
    <row r="1127" customFormat="false" ht="15" hidden="false" customHeight="false" outlineLevel="0" collapsed="false">
      <c r="B1127" s="7" t="n">
        <v>33967</v>
      </c>
      <c r="C1127" s="0" t="n">
        <v>2090.1</v>
      </c>
      <c r="D1127" s="1" t="n">
        <f aca="false">LN(C1127/C1126)</f>
        <v>-0.00105202764102274</v>
      </c>
      <c r="E1127" s="8" t="e">
        <f aca="false">apaHurstExponent(D878:D1127)</f>
        <v>#NAME?</v>
      </c>
      <c r="F1127" s="11"/>
      <c r="I1127" s="9"/>
      <c r="J1127" s="10"/>
    </row>
    <row r="1128" customFormat="false" ht="15" hidden="false" customHeight="false" outlineLevel="0" collapsed="false">
      <c r="B1128" s="7" t="n">
        <v>33968</v>
      </c>
      <c r="C1128" s="0" t="n">
        <v>2105.4</v>
      </c>
      <c r="D1128" s="1" t="n">
        <f aca="false">LN(C1128/C1127)</f>
        <v>0.00729356111304153</v>
      </c>
      <c r="E1128" s="8" t="e">
        <f aca="false">apaHurstExponent(D879:D1128)</f>
        <v>#NAME?</v>
      </c>
      <c r="F1128" s="11"/>
      <c r="I1128" s="9"/>
      <c r="J1128" s="10"/>
    </row>
    <row r="1129" customFormat="false" ht="15" hidden="false" customHeight="false" outlineLevel="0" collapsed="false">
      <c r="B1129" s="7" t="n">
        <v>33973</v>
      </c>
      <c r="C1129" s="0" t="n">
        <v>2117.7</v>
      </c>
      <c r="D1129" s="1" t="n">
        <f aca="false">LN(C1129/C1128)</f>
        <v>0.00582512125231157</v>
      </c>
      <c r="E1129" s="8" t="e">
        <f aca="false">apaHurstExponent(D880:D1129)</f>
        <v>#NAME?</v>
      </c>
      <c r="F1129" s="11"/>
      <c r="I1129" s="9"/>
      <c r="J1129" s="10"/>
    </row>
    <row r="1130" customFormat="false" ht="15" hidden="false" customHeight="false" outlineLevel="0" collapsed="false">
      <c r="B1130" s="7" t="n">
        <v>33974</v>
      </c>
      <c r="C1130" s="0" t="n">
        <v>2128.2</v>
      </c>
      <c r="D1130" s="1" t="n">
        <f aca="false">LN(C1130/C1129)</f>
        <v>0.00494595793809496</v>
      </c>
      <c r="E1130" s="8" t="e">
        <f aca="false">apaHurstExponent(D881:D1130)</f>
        <v>#NAME?</v>
      </c>
      <c r="F1130" s="11"/>
      <c r="I1130" s="9"/>
      <c r="J1130" s="10"/>
    </row>
    <row r="1131" customFormat="false" ht="15" hidden="false" customHeight="false" outlineLevel="0" collapsed="false">
      <c r="B1131" s="7" t="n">
        <v>33975</v>
      </c>
      <c r="C1131" s="0" t="n">
        <v>2124.7</v>
      </c>
      <c r="D1131" s="1" t="n">
        <f aca="false">LN(C1131/C1130)</f>
        <v>-0.00164593608603812</v>
      </c>
      <c r="E1131" s="8" t="e">
        <f aca="false">apaHurstExponent(D882:D1131)</f>
        <v>#NAME?</v>
      </c>
      <c r="F1131" s="11"/>
      <c r="I1131" s="9"/>
      <c r="J1131" s="10"/>
    </row>
    <row r="1132" customFormat="false" ht="15" hidden="false" customHeight="false" outlineLevel="0" collapsed="false">
      <c r="B1132" s="7" t="n">
        <v>33976</v>
      </c>
      <c r="C1132" s="0" t="n">
        <v>2079.9</v>
      </c>
      <c r="D1132" s="1" t="n">
        <f aca="false">LN(C1132/C1131)</f>
        <v>-0.0213108003050385</v>
      </c>
      <c r="E1132" s="8" t="e">
        <f aca="false">apaHurstExponent(D883:D1132)</f>
        <v>#NAME?</v>
      </c>
      <c r="F1132" s="11"/>
      <c r="I1132" s="9"/>
      <c r="J1132" s="10"/>
    </row>
    <row r="1133" customFormat="false" ht="15" hidden="false" customHeight="false" outlineLevel="0" collapsed="false">
      <c r="B1133" s="7" t="n">
        <v>33977</v>
      </c>
      <c r="C1133" s="0" t="n">
        <v>2074.9</v>
      </c>
      <c r="D1133" s="1" t="n">
        <f aca="false">LN(C1133/C1132)</f>
        <v>-0.00240685588414903</v>
      </c>
      <c r="E1133" s="8" t="e">
        <f aca="false">apaHurstExponent(D884:D1133)</f>
        <v>#NAME?</v>
      </c>
      <c r="F1133" s="11"/>
      <c r="I1133" s="9"/>
      <c r="J1133" s="10"/>
    </row>
    <row r="1134" customFormat="false" ht="15" hidden="false" customHeight="false" outlineLevel="0" collapsed="false">
      <c r="B1134" s="7" t="n">
        <v>33980</v>
      </c>
      <c r="C1134" s="0" t="n">
        <v>2046.4</v>
      </c>
      <c r="D1134" s="1" t="n">
        <f aca="false">LN(C1134/C1133)</f>
        <v>-0.0138308079078271</v>
      </c>
      <c r="E1134" s="8" t="e">
        <f aca="false">apaHurstExponent(D885:D1134)</f>
        <v>#NAME?</v>
      </c>
      <c r="F1134" s="11"/>
      <c r="I1134" s="9"/>
      <c r="J1134" s="10"/>
    </row>
    <row r="1135" customFormat="false" ht="15" hidden="false" customHeight="false" outlineLevel="0" collapsed="false">
      <c r="B1135" s="7" t="n">
        <v>33981</v>
      </c>
      <c r="C1135" s="0" t="n">
        <v>2079.4</v>
      </c>
      <c r="D1135" s="1" t="n">
        <f aca="false">LN(C1135/C1134)</f>
        <v>0.0159972387192915</v>
      </c>
      <c r="E1135" s="8" t="e">
        <f aca="false">apaHurstExponent(D886:D1135)</f>
        <v>#NAME?</v>
      </c>
      <c r="F1135" s="11"/>
      <c r="I1135" s="9"/>
      <c r="J1135" s="10"/>
    </row>
    <row r="1136" customFormat="false" ht="15" hidden="false" customHeight="false" outlineLevel="0" collapsed="false">
      <c r="B1136" s="7" t="n">
        <v>33982</v>
      </c>
      <c r="C1136" s="0" t="n">
        <v>2076.7</v>
      </c>
      <c r="D1136" s="1" t="n">
        <f aca="false">LN(C1136/C1135)</f>
        <v>-0.0012992951949366</v>
      </c>
      <c r="E1136" s="8" t="e">
        <f aca="false">apaHurstExponent(D887:D1136)</f>
        <v>#NAME?</v>
      </c>
      <c r="F1136" s="11"/>
      <c r="I1136" s="9"/>
      <c r="J1136" s="10"/>
    </row>
    <row r="1137" customFormat="false" ht="15" hidden="false" customHeight="false" outlineLevel="0" collapsed="false">
      <c r="B1137" s="7" t="n">
        <v>33983</v>
      </c>
      <c r="C1137" s="0" t="n">
        <v>2104.5</v>
      </c>
      <c r="D1137" s="1" t="n">
        <f aca="false">LN(C1137/C1136)</f>
        <v>0.0132978138616921</v>
      </c>
      <c r="E1137" s="8" t="e">
        <f aca="false">apaHurstExponent(D888:D1137)</f>
        <v>#NAME?</v>
      </c>
      <c r="F1137" s="11"/>
      <c r="I1137" s="9"/>
      <c r="J1137" s="10"/>
    </row>
    <row r="1138" customFormat="false" ht="15" hidden="false" customHeight="false" outlineLevel="0" collapsed="false">
      <c r="B1138" s="7" t="n">
        <v>33984</v>
      </c>
      <c r="C1138" s="0" t="n">
        <v>2101.3</v>
      </c>
      <c r="D1138" s="1" t="n">
        <f aca="false">LN(C1138/C1137)</f>
        <v>-0.00152170841100017</v>
      </c>
      <c r="E1138" s="8" t="e">
        <f aca="false">apaHurstExponent(D889:D1138)</f>
        <v>#NAME?</v>
      </c>
      <c r="F1138" s="11"/>
      <c r="I1138" s="9"/>
      <c r="J1138" s="10"/>
    </row>
    <row r="1139" customFormat="false" ht="15" hidden="false" customHeight="false" outlineLevel="0" collapsed="false">
      <c r="B1139" s="7" t="n">
        <v>33987</v>
      </c>
      <c r="C1139" s="0" t="n">
        <v>2084</v>
      </c>
      <c r="D1139" s="1" t="n">
        <f aca="false">LN(C1139/C1138)</f>
        <v>-0.0082670769263676</v>
      </c>
      <c r="E1139" s="8" t="e">
        <f aca="false">apaHurstExponent(D890:D1139)</f>
        <v>#NAME?</v>
      </c>
      <c r="F1139" s="11"/>
      <c r="I1139" s="9"/>
      <c r="J1139" s="10"/>
    </row>
    <row r="1140" customFormat="false" ht="15" hidden="false" customHeight="false" outlineLevel="0" collapsed="false">
      <c r="B1140" s="7" t="n">
        <v>33988</v>
      </c>
      <c r="C1140" s="0" t="n">
        <v>2063.9</v>
      </c>
      <c r="D1140" s="1" t="n">
        <f aca="false">LN(C1140/C1139)</f>
        <v>-0.0096917270579276</v>
      </c>
      <c r="E1140" s="8" t="e">
        <f aca="false">apaHurstExponent(D891:D1140)</f>
        <v>#NAME?</v>
      </c>
      <c r="F1140" s="11"/>
      <c r="I1140" s="9"/>
      <c r="J1140" s="10"/>
    </row>
    <row r="1141" customFormat="false" ht="15" hidden="false" customHeight="false" outlineLevel="0" collapsed="false">
      <c r="B1141" s="7" t="n">
        <v>33989</v>
      </c>
      <c r="C1141" s="0" t="n">
        <v>2062.7</v>
      </c>
      <c r="D1141" s="1" t="n">
        <f aca="false">LN(C1141/C1140)</f>
        <v>-0.000581592610781425</v>
      </c>
      <c r="E1141" s="8" t="e">
        <f aca="false">apaHurstExponent(D892:D1141)</f>
        <v>#NAME?</v>
      </c>
      <c r="F1141" s="11"/>
      <c r="I1141" s="9"/>
      <c r="J1141" s="10"/>
    </row>
    <row r="1142" customFormat="false" ht="15" hidden="false" customHeight="false" outlineLevel="0" collapsed="false">
      <c r="B1142" s="7" t="n">
        <v>33990</v>
      </c>
      <c r="C1142" s="0" t="n">
        <v>2089.9</v>
      </c>
      <c r="D1142" s="1" t="n">
        <f aca="false">LN(C1142/C1141)</f>
        <v>0.0131004137196572</v>
      </c>
      <c r="E1142" s="8" t="e">
        <f aca="false">apaHurstExponent(D893:D1142)</f>
        <v>#NAME?</v>
      </c>
      <c r="F1142" s="11"/>
      <c r="I1142" s="9"/>
      <c r="J1142" s="10"/>
    </row>
    <row r="1143" customFormat="false" ht="15" hidden="false" customHeight="false" outlineLevel="0" collapsed="false">
      <c r="B1143" s="7" t="n">
        <v>33991</v>
      </c>
      <c r="C1143" s="0" t="n">
        <v>2102.9</v>
      </c>
      <c r="D1143" s="1" t="n">
        <f aca="false">LN(C1143/C1142)</f>
        <v>0.00620112653045264</v>
      </c>
      <c r="E1143" s="8" t="e">
        <f aca="false">apaHurstExponent(D894:D1143)</f>
        <v>#NAME?</v>
      </c>
      <c r="F1143" s="11"/>
      <c r="I1143" s="9"/>
      <c r="J1143" s="10"/>
    </row>
    <row r="1144" customFormat="false" ht="15" hidden="false" customHeight="false" outlineLevel="0" collapsed="false">
      <c r="B1144" s="7" t="n">
        <v>33994</v>
      </c>
      <c r="C1144" s="0" t="n">
        <v>2086</v>
      </c>
      <c r="D1144" s="1" t="n">
        <f aca="false">LN(C1144/C1143)</f>
        <v>-0.00806898789394064</v>
      </c>
      <c r="E1144" s="8" t="e">
        <f aca="false">apaHurstExponent(D895:D1144)</f>
        <v>#NAME?</v>
      </c>
      <c r="F1144" s="11"/>
      <c r="I1144" s="9"/>
      <c r="J1144" s="10"/>
    </row>
    <row r="1145" customFormat="false" ht="15" hidden="false" customHeight="false" outlineLevel="0" collapsed="false">
      <c r="B1145" s="7" t="n">
        <v>33995</v>
      </c>
      <c r="C1145" s="0" t="n">
        <v>2085.9</v>
      </c>
      <c r="D1145" s="1" t="n">
        <f aca="false">LN(C1145/C1144)</f>
        <v>-4.79397876358341E-005</v>
      </c>
      <c r="E1145" s="8" t="e">
        <f aca="false">apaHurstExponent(D896:D1145)</f>
        <v>#NAME?</v>
      </c>
      <c r="F1145" s="11"/>
      <c r="I1145" s="9"/>
      <c r="J1145" s="10"/>
    </row>
    <row r="1146" customFormat="false" ht="15" hidden="false" customHeight="false" outlineLevel="0" collapsed="false">
      <c r="B1146" s="7" t="n">
        <v>33996</v>
      </c>
      <c r="C1146" s="0" t="n">
        <v>2064.1</v>
      </c>
      <c r="D1146" s="1" t="n">
        <f aca="false">LN(C1146/C1145)</f>
        <v>-0.0105061207328701</v>
      </c>
      <c r="E1146" s="8" t="e">
        <f aca="false">apaHurstExponent(D897:D1146)</f>
        <v>#NAME?</v>
      </c>
      <c r="F1146" s="11"/>
      <c r="I1146" s="9"/>
      <c r="J1146" s="10"/>
    </row>
    <row r="1147" customFormat="false" ht="15" hidden="false" customHeight="false" outlineLevel="0" collapsed="false">
      <c r="B1147" s="7" t="n">
        <v>33997</v>
      </c>
      <c r="C1147" s="0" t="n">
        <v>2072.7</v>
      </c>
      <c r="D1147" s="1" t="n">
        <f aca="false">LN(C1147/C1146)</f>
        <v>0.00415780912264707</v>
      </c>
      <c r="E1147" s="8" t="e">
        <f aca="false">apaHurstExponent(D898:D1147)</f>
        <v>#NAME?</v>
      </c>
      <c r="F1147" s="11"/>
      <c r="I1147" s="9"/>
      <c r="J1147" s="10"/>
    </row>
    <row r="1148" customFormat="false" ht="15" hidden="false" customHeight="false" outlineLevel="0" collapsed="false">
      <c r="B1148" s="7" t="n">
        <v>33998</v>
      </c>
      <c r="C1148" s="0" t="n">
        <v>2091</v>
      </c>
      <c r="D1148" s="1" t="n">
        <f aca="false">LN(C1148/C1147)</f>
        <v>0.00879031526577482</v>
      </c>
      <c r="E1148" s="8" t="e">
        <f aca="false">apaHurstExponent(D899:D1148)</f>
        <v>#NAME?</v>
      </c>
      <c r="F1148" s="11"/>
      <c r="I1148" s="9"/>
      <c r="J1148" s="10"/>
    </row>
    <row r="1149" customFormat="false" ht="15" hidden="false" customHeight="false" outlineLevel="0" collapsed="false">
      <c r="B1149" s="7" t="n">
        <v>34001</v>
      </c>
      <c r="C1149" s="0" t="n">
        <v>2120.2</v>
      </c>
      <c r="D1149" s="1" t="n">
        <f aca="false">LN(C1149/C1148)</f>
        <v>0.0138680034103637</v>
      </c>
      <c r="E1149" s="8" t="e">
        <f aca="false">apaHurstExponent(D900:D1149)</f>
        <v>#NAME?</v>
      </c>
      <c r="F1149" s="11"/>
      <c r="I1149" s="9"/>
      <c r="J1149" s="10"/>
    </row>
    <row r="1150" customFormat="false" ht="15" hidden="false" customHeight="false" outlineLevel="0" collapsed="false">
      <c r="B1150" s="7" t="n">
        <v>34002</v>
      </c>
      <c r="C1150" s="0" t="n">
        <v>2120.4</v>
      </c>
      <c r="D1150" s="1" t="n">
        <f aca="false">LN(C1150/C1149)</f>
        <v>9.43262746539079E-005</v>
      </c>
      <c r="E1150" s="8" t="e">
        <f aca="false">apaHurstExponent(D901:D1150)</f>
        <v>#NAME?</v>
      </c>
      <c r="F1150" s="11"/>
      <c r="I1150" s="9"/>
      <c r="J1150" s="10"/>
    </row>
    <row r="1151" customFormat="false" ht="15" hidden="false" customHeight="false" outlineLevel="0" collapsed="false">
      <c r="B1151" s="7" t="n">
        <v>34003</v>
      </c>
      <c r="C1151" s="0" t="n">
        <v>2117.6</v>
      </c>
      <c r="D1151" s="1" t="n">
        <f aca="false">LN(C1151/C1150)</f>
        <v>-0.00132137820075963</v>
      </c>
      <c r="E1151" s="8" t="e">
        <f aca="false">apaHurstExponent(D902:D1151)</f>
        <v>#NAME?</v>
      </c>
      <c r="F1151" s="11"/>
      <c r="I1151" s="9"/>
      <c r="J1151" s="10"/>
    </row>
    <row r="1152" customFormat="false" ht="15" hidden="false" customHeight="false" outlineLevel="0" collapsed="false">
      <c r="B1152" s="7" t="n">
        <v>34004</v>
      </c>
      <c r="C1152" s="0" t="n">
        <v>2123.6</v>
      </c>
      <c r="D1152" s="1" t="n">
        <f aca="false">LN(C1152/C1151)</f>
        <v>0.00282938979662481</v>
      </c>
      <c r="E1152" s="8" t="e">
        <f aca="false">apaHurstExponent(D903:D1152)</f>
        <v>#NAME?</v>
      </c>
      <c r="F1152" s="11"/>
      <c r="I1152" s="9"/>
      <c r="J1152" s="10"/>
    </row>
    <row r="1153" customFormat="false" ht="15" hidden="false" customHeight="false" outlineLevel="0" collapsed="false">
      <c r="B1153" s="7" t="n">
        <v>34005</v>
      </c>
      <c r="C1153" s="0" t="n">
        <v>2132.2</v>
      </c>
      <c r="D1153" s="1" t="n">
        <f aca="false">LN(C1153/C1152)</f>
        <v>0.00404154880685824</v>
      </c>
      <c r="E1153" s="8" t="e">
        <f aca="false">apaHurstExponent(D904:D1153)</f>
        <v>#NAME?</v>
      </c>
      <c r="F1153" s="11"/>
      <c r="I1153" s="9"/>
      <c r="J1153" s="10"/>
    </row>
    <row r="1154" customFormat="false" ht="15" hidden="false" customHeight="false" outlineLevel="0" collapsed="false">
      <c r="B1154" s="7" t="n">
        <v>34008</v>
      </c>
      <c r="C1154" s="0" t="n">
        <v>2137</v>
      </c>
      <c r="D1154" s="1" t="n">
        <f aca="false">LN(C1154/C1153)</f>
        <v>0.00224866580277287</v>
      </c>
      <c r="E1154" s="8" t="e">
        <f aca="false">apaHurstExponent(D905:D1154)</f>
        <v>#NAME?</v>
      </c>
      <c r="F1154" s="11"/>
      <c r="I1154" s="9"/>
      <c r="J1154" s="10"/>
    </row>
    <row r="1155" customFormat="false" ht="15" hidden="false" customHeight="false" outlineLevel="0" collapsed="false">
      <c r="B1155" s="7" t="n">
        <v>34009</v>
      </c>
      <c r="C1155" s="0" t="n">
        <v>2134.8</v>
      </c>
      <c r="D1155" s="1" t="n">
        <f aca="false">LN(C1155/C1154)</f>
        <v>-0.00103001085935781</v>
      </c>
      <c r="E1155" s="8" t="e">
        <f aca="false">apaHurstExponent(D906:D1155)</f>
        <v>#NAME?</v>
      </c>
      <c r="F1155" s="11"/>
      <c r="I1155" s="9"/>
      <c r="J1155" s="10"/>
    </row>
    <row r="1156" customFormat="false" ht="15" hidden="false" customHeight="false" outlineLevel="0" collapsed="false">
      <c r="B1156" s="7" t="n">
        <v>34010</v>
      </c>
      <c r="C1156" s="0" t="n">
        <v>2121.4</v>
      </c>
      <c r="D1156" s="1" t="n">
        <f aca="false">LN(C1156/C1155)</f>
        <v>-0.00629671738841992</v>
      </c>
      <c r="E1156" s="8" t="e">
        <f aca="false">apaHurstExponent(D907:D1156)</f>
        <v>#NAME?</v>
      </c>
      <c r="F1156" s="11"/>
      <c r="I1156" s="9"/>
      <c r="J1156" s="10"/>
    </row>
    <row r="1157" customFormat="false" ht="15" hidden="false" customHeight="false" outlineLevel="0" collapsed="false">
      <c r="B1157" s="7" t="n">
        <v>34011</v>
      </c>
      <c r="C1157" s="0" t="n">
        <v>2127.5</v>
      </c>
      <c r="D1157" s="1" t="n">
        <f aca="false">LN(C1157/C1156)</f>
        <v>0.00287133337615924</v>
      </c>
      <c r="E1157" s="8" t="e">
        <f aca="false">apaHurstExponent(D908:D1157)</f>
        <v>#NAME?</v>
      </c>
      <c r="F1157" s="11"/>
      <c r="I1157" s="9"/>
      <c r="J1157" s="10"/>
    </row>
    <row r="1158" customFormat="false" ht="15" hidden="false" customHeight="false" outlineLevel="0" collapsed="false">
      <c r="B1158" s="7" t="n">
        <v>34012</v>
      </c>
      <c r="C1158" s="0" t="n">
        <v>2135.5</v>
      </c>
      <c r="D1158" s="1" t="n">
        <f aca="false">LN(C1158/C1157)</f>
        <v>0.00375322983399193</v>
      </c>
      <c r="E1158" s="8" t="e">
        <f aca="false">apaHurstExponent(D909:D1158)</f>
        <v>#NAME?</v>
      </c>
      <c r="F1158" s="11"/>
      <c r="I1158" s="9"/>
      <c r="J1158" s="10"/>
    </row>
    <row r="1159" customFormat="false" ht="15" hidden="false" customHeight="false" outlineLevel="0" collapsed="false">
      <c r="B1159" s="7" t="n">
        <v>34015</v>
      </c>
      <c r="C1159" s="0" t="n">
        <v>2144.8</v>
      </c>
      <c r="D1159" s="1" t="n">
        <f aca="false">LN(C1159/C1158)</f>
        <v>0.00434549664022834</v>
      </c>
      <c r="E1159" s="8" t="e">
        <f aca="false">apaHurstExponent(D910:D1159)</f>
        <v>#NAME?</v>
      </c>
      <c r="F1159" s="11"/>
      <c r="I1159" s="9"/>
      <c r="J1159" s="10"/>
    </row>
    <row r="1160" customFormat="false" ht="15" hidden="false" customHeight="false" outlineLevel="0" collapsed="false">
      <c r="B1160" s="7" t="n">
        <v>34016</v>
      </c>
      <c r="C1160" s="0" t="n">
        <v>2131</v>
      </c>
      <c r="D1160" s="1" t="n">
        <f aca="false">LN(C1160/C1159)</f>
        <v>-0.00645495482313252</v>
      </c>
      <c r="E1160" s="8" t="e">
        <f aca="false">apaHurstExponent(D911:D1160)</f>
        <v>#NAME?</v>
      </c>
      <c r="F1160" s="11"/>
      <c r="I1160" s="9"/>
      <c r="J1160" s="10"/>
    </row>
    <row r="1161" customFormat="false" ht="15" hidden="false" customHeight="false" outlineLevel="0" collapsed="false">
      <c r="B1161" s="7" t="n">
        <v>34017</v>
      </c>
      <c r="C1161" s="0" t="n">
        <v>2112.9</v>
      </c>
      <c r="D1161" s="1" t="n">
        <f aca="false">LN(C1161/C1160)</f>
        <v>-0.00852994167914271</v>
      </c>
      <c r="E1161" s="8" t="e">
        <f aca="false">apaHurstExponent(D912:D1161)</f>
        <v>#NAME?</v>
      </c>
      <c r="F1161" s="11"/>
      <c r="I1161" s="9"/>
      <c r="J1161" s="10"/>
    </row>
    <row r="1162" customFormat="false" ht="15" hidden="false" customHeight="false" outlineLevel="0" collapsed="false">
      <c r="B1162" s="7" t="n">
        <v>34018</v>
      </c>
      <c r="C1162" s="0" t="n">
        <v>2131.3</v>
      </c>
      <c r="D1162" s="1" t="n">
        <f aca="false">LN(C1162/C1161)</f>
        <v>0.00867071074771869</v>
      </c>
      <c r="E1162" s="8" t="e">
        <f aca="false">apaHurstExponent(D913:D1162)</f>
        <v>#NAME?</v>
      </c>
      <c r="F1162" s="11"/>
      <c r="I1162" s="9"/>
      <c r="J1162" s="10"/>
    </row>
    <row r="1163" customFormat="false" ht="15" hidden="false" customHeight="false" outlineLevel="0" collapsed="false">
      <c r="B1163" s="7" t="n">
        <v>34019</v>
      </c>
      <c r="C1163" s="0" t="n">
        <v>2117.8</v>
      </c>
      <c r="D1163" s="1" t="n">
        <f aca="false">LN(C1163/C1162)</f>
        <v>-0.00635430817083891</v>
      </c>
      <c r="E1163" s="8" t="e">
        <f aca="false">apaHurstExponent(D914:D1163)</f>
        <v>#NAME?</v>
      </c>
      <c r="F1163" s="11"/>
      <c r="I1163" s="9"/>
      <c r="J1163" s="10"/>
    </row>
    <row r="1164" customFormat="false" ht="15" hidden="false" customHeight="false" outlineLevel="0" collapsed="false">
      <c r="B1164" s="7" t="n">
        <v>34022</v>
      </c>
      <c r="C1164" s="0" t="n">
        <v>2096.1</v>
      </c>
      <c r="D1164" s="1" t="n">
        <f aca="false">LN(C1164/C1163)</f>
        <v>-0.0102993387698395</v>
      </c>
      <c r="E1164" s="8" t="e">
        <f aca="false">apaHurstExponent(D915:D1164)</f>
        <v>#NAME?</v>
      </c>
      <c r="F1164" s="11"/>
      <c r="I1164" s="9"/>
      <c r="J1164" s="10"/>
    </row>
    <row r="1165" customFormat="false" ht="15" hidden="false" customHeight="false" outlineLevel="0" collapsed="false">
      <c r="B1165" s="7" t="n">
        <v>34023</v>
      </c>
      <c r="C1165" s="0" t="n">
        <v>2051.5</v>
      </c>
      <c r="D1165" s="1" t="n">
        <f aca="false">LN(C1165/C1164)</f>
        <v>-0.0215072423442738</v>
      </c>
      <c r="E1165" s="8" t="e">
        <f aca="false">apaHurstExponent(D916:D1165)</f>
        <v>#NAME?</v>
      </c>
      <c r="F1165" s="11"/>
      <c r="I1165" s="9"/>
      <c r="J1165" s="10"/>
    </row>
    <row r="1166" customFormat="false" ht="15" hidden="false" customHeight="false" outlineLevel="0" collapsed="false">
      <c r="B1166" s="7" t="n">
        <v>34024</v>
      </c>
      <c r="C1166" s="0" t="n">
        <v>2065.7</v>
      </c>
      <c r="D1166" s="1" t="n">
        <f aca="false">LN(C1166/C1165)</f>
        <v>0.00689791912196628</v>
      </c>
      <c r="E1166" s="8" t="e">
        <f aca="false">apaHurstExponent(D917:D1166)</f>
        <v>#NAME?</v>
      </c>
      <c r="F1166" s="11"/>
      <c r="I1166" s="9"/>
      <c r="J1166" s="10"/>
    </row>
    <row r="1167" customFormat="false" ht="15" hidden="false" customHeight="false" outlineLevel="0" collapsed="false">
      <c r="B1167" s="7" t="n">
        <v>34025</v>
      </c>
      <c r="C1167" s="0" t="n">
        <v>2061</v>
      </c>
      <c r="D1167" s="1" t="n">
        <f aca="false">LN(C1167/C1166)</f>
        <v>-0.00227785011374795</v>
      </c>
      <c r="E1167" s="8" t="e">
        <f aca="false">apaHurstExponent(D918:D1167)</f>
        <v>#NAME?</v>
      </c>
      <c r="F1167" s="11"/>
      <c r="I1167" s="9"/>
      <c r="J1167" s="10"/>
    </row>
    <row r="1168" customFormat="false" ht="15" hidden="false" customHeight="false" outlineLevel="0" collapsed="false">
      <c r="B1168" s="7" t="n">
        <v>34026</v>
      </c>
      <c r="C1168" s="0" t="n">
        <v>2100.6</v>
      </c>
      <c r="D1168" s="1" t="n">
        <f aca="false">LN(C1168/C1167)</f>
        <v>0.0190317162982159</v>
      </c>
      <c r="E1168" s="8" t="e">
        <f aca="false">apaHurstExponent(D919:D1168)</f>
        <v>#NAME?</v>
      </c>
      <c r="F1168" s="11"/>
      <c r="I1168" s="9"/>
      <c r="J1168" s="10"/>
    </row>
    <row r="1169" customFormat="false" ht="15" hidden="false" customHeight="false" outlineLevel="0" collapsed="false">
      <c r="B1169" s="7" t="n">
        <v>34029</v>
      </c>
      <c r="C1169" s="0" t="n">
        <v>2120.5</v>
      </c>
      <c r="D1169" s="1" t="n">
        <f aca="false">LN(C1169/C1168)</f>
        <v>0.00942889172597041</v>
      </c>
      <c r="E1169" s="8" t="e">
        <f aca="false">apaHurstExponent(D920:D1169)</f>
        <v>#NAME?</v>
      </c>
      <c r="F1169" s="11"/>
      <c r="I1169" s="9"/>
      <c r="J1169" s="10"/>
    </row>
    <row r="1170" customFormat="false" ht="15" hidden="false" customHeight="false" outlineLevel="0" collapsed="false">
      <c r="B1170" s="7" t="n">
        <v>34030</v>
      </c>
      <c r="C1170" s="0" t="n">
        <v>2130.9</v>
      </c>
      <c r="D1170" s="1" t="n">
        <f aca="false">LN(C1170/C1169)</f>
        <v>0.0048925157572285</v>
      </c>
      <c r="E1170" s="8" t="e">
        <f aca="false">apaHurstExponent(D921:D1170)</f>
        <v>#NAME?</v>
      </c>
      <c r="F1170" s="11"/>
      <c r="I1170" s="9"/>
      <c r="J1170" s="10"/>
    </row>
    <row r="1171" customFormat="false" ht="15" hidden="false" customHeight="false" outlineLevel="0" collapsed="false">
      <c r="B1171" s="7" t="n">
        <v>34031</v>
      </c>
      <c r="C1171" s="0" t="n">
        <v>2142.4</v>
      </c>
      <c r="D1171" s="1" t="n">
        <f aca="false">LN(C1171/C1170)</f>
        <v>0.00538227026503407</v>
      </c>
      <c r="E1171" s="8" t="e">
        <f aca="false">apaHurstExponent(D922:D1171)</f>
        <v>#NAME?</v>
      </c>
      <c r="F1171" s="11"/>
      <c r="I1171" s="9"/>
      <c r="J1171" s="10"/>
    </row>
    <row r="1172" customFormat="false" ht="15" hidden="false" customHeight="false" outlineLevel="0" collapsed="false">
      <c r="B1172" s="7" t="n">
        <v>34032</v>
      </c>
      <c r="C1172" s="0" t="n">
        <v>2139.5</v>
      </c>
      <c r="D1172" s="1" t="n">
        <f aca="false">LN(C1172/C1171)</f>
        <v>-0.00135453908003652</v>
      </c>
      <c r="E1172" s="8" t="e">
        <f aca="false">apaHurstExponent(D923:D1172)</f>
        <v>#NAME?</v>
      </c>
      <c r="F1172" s="11"/>
      <c r="I1172" s="9"/>
      <c r="J1172" s="10"/>
    </row>
    <row r="1173" customFormat="false" ht="15" hidden="false" customHeight="false" outlineLevel="0" collapsed="false">
      <c r="B1173" s="7" t="n">
        <v>34033</v>
      </c>
      <c r="C1173" s="0" t="n">
        <v>2134.6</v>
      </c>
      <c r="D1173" s="1" t="n">
        <f aca="false">LN(C1173/C1172)</f>
        <v>-0.00229288137700701</v>
      </c>
      <c r="E1173" s="8" t="e">
        <f aca="false">apaHurstExponent(D924:D1173)</f>
        <v>#NAME?</v>
      </c>
      <c r="F1173" s="11"/>
      <c r="I1173" s="9"/>
      <c r="J1173" s="10"/>
    </row>
    <row r="1174" customFormat="false" ht="15" hidden="false" customHeight="false" outlineLevel="0" collapsed="false">
      <c r="B1174" s="7" t="n">
        <v>34036</v>
      </c>
      <c r="C1174" s="0" t="n">
        <v>2132.2</v>
      </c>
      <c r="D1174" s="1" t="n">
        <f aca="false">LN(C1174/C1173)</f>
        <v>-0.00112496496348985</v>
      </c>
      <c r="E1174" s="8" t="e">
        <f aca="false">apaHurstExponent(D925:D1174)</f>
        <v>#NAME?</v>
      </c>
      <c r="F1174" s="11"/>
      <c r="I1174" s="9"/>
      <c r="J1174" s="10"/>
    </row>
    <row r="1175" customFormat="false" ht="15" hidden="false" customHeight="false" outlineLevel="0" collapsed="false">
      <c r="B1175" s="7" t="n">
        <v>34037</v>
      </c>
      <c r="C1175" s="0" t="n">
        <v>2150.1</v>
      </c>
      <c r="D1175" s="1" t="n">
        <f aca="false">LN(C1175/C1174)</f>
        <v>0.00836004215160851</v>
      </c>
      <c r="E1175" s="8" t="e">
        <f aca="false">apaHurstExponent(D926:D1175)</f>
        <v>#NAME?</v>
      </c>
      <c r="F1175" s="11"/>
      <c r="I1175" s="9"/>
      <c r="J1175" s="10"/>
    </row>
    <row r="1176" customFormat="false" ht="15" hidden="false" customHeight="false" outlineLevel="0" collapsed="false">
      <c r="B1176" s="7" t="n">
        <v>34038</v>
      </c>
      <c r="C1176" s="0" t="n">
        <v>2157</v>
      </c>
      <c r="D1176" s="1" t="n">
        <f aca="false">LN(C1176/C1175)</f>
        <v>0.00320401472117325</v>
      </c>
      <c r="E1176" s="8" t="e">
        <f aca="false">apaHurstExponent(D927:D1176)</f>
        <v>#NAME?</v>
      </c>
      <c r="F1176" s="11"/>
      <c r="I1176" s="9"/>
      <c r="J1176" s="10"/>
    </row>
    <row r="1177" customFormat="false" ht="15" hidden="false" customHeight="false" outlineLevel="0" collapsed="false">
      <c r="B1177" s="7" t="n">
        <v>34039</v>
      </c>
      <c r="C1177" s="0" t="n">
        <v>2165</v>
      </c>
      <c r="D1177" s="1" t="n">
        <f aca="false">LN(C1177/C1176)</f>
        <v>0.00370199404743389</v>
      </c>
      <c r="E1177" s="8" t="e">
        <f aca="false">apaHurstExponent(D928:D1177)</f>
        <v>#NAME?</v>
      </c>
      <c r="F1177" s="11"/>
      <c r="I1177" s="9"/>
      <c r="J1177" s="10"/>
    </row>
    <row r="1178" customFormat="false" ht="15" hidden="false" customHeight="false" outlineLevel="0" collapsed="false">
      <c r="B1178" s="7" t="n">
        <v>34040</v>
      </c>
      <c r="C1178" s="0" t="n">
        <v>2127.2</v>
      </c>
      <c r="D1178" s="1" t="n">
        <f aca="false">LN(C1178/C1177)</f>
        <v>-0.0176138005077803</v>
      </c>
      <c r="E1178" s="8" t="e">
        <f aca="false">apaHurstExponent(D929:D1178)</f>
        <v>#NAME?</v>
      </c>
      <c r="F1178" s="11"/>
      <c r="I1178" s="9"/>
      <c r="J1178" s="10"/>
    </row>
    <row r="1179" customFormat="false" ht="15" hidden="false" customHeight="false" outlineLevel="0" collapsed="false">
      <c r="B1179" s="7" t="n">
        <v>34043</v>
      </c>
      <c r="C1179" s="0" t="n">
        <v>2157.2</v>
      </c>
      <c r="D1179" s="1" t="n">
        <f aca="false">LN(C1179/C1178)</f>
        <v>0.0140045235342618</v>
      </c>
      <c r="E1179" s="8" t="e">
        <f aca="false">apaHurstExponent(D930:D1179)</f>
        <v>#NAME?</v>
      </c>
      <c r="F1179" s="11"/>
      <c r="I1179" s="9"/>
      <c r="J1179" s="10"/>
    </row>
    <row r="1180" customFormat="false" ht="15" hidden="false" customHeight="false" outlineLevel="0" collapsed="false">
      <c r="B1180" s="7" t="n">
        <v>34044</v>
      </c>
      <c r="C1180" s="0" t="n">
        <v>2150.8</v>
      </c>
      <c r="D1180" s="1" t="n">
        <f aca="false">LN(C1180/C1179)</f>
        <v>-0.00297121852754878</v>
      </c>
      <c r="E1180" s="8" t="e">
        <f aca="false">apaHurstExponent(D931:D1180)</f>
        <v>#NAME?</v>
      </c>
      <c r="F1180" s="11"/>
      <c r="I1180" s="9"/>
      <c r="J1180" s="10"/>
    </row>
    <row r="1181" customFormat="false" ht="15" hidden="false" customHeight="false" outlineLevel="0" collapsed="false">
      <c r="B1181" s="7" t="n">
        <v>34045</v>
      </c>
      <c r="C1181" s="0" t="n">
        <v>2139.1</v>
      </c>
      <c r="D1181" s="1" t="n">
        <f aca="false">LN(C1181/C1180)</f>
        <v>-0.00545468612776369</v>
      </c>
      <c r="E1181" s="8" t="e">
        <f aca="false">apaHurstExponent(D932:D1181)</f>
        <v>#NAME?</v>
      </c>
      <c r="F1181" s="11"/>
      <c r="I1181" s="9"/>
      <c r="J1181" s="10"/>
    </row>
    <row r="1182" customFormat="false" ht="15" hidden="false" customHeight="false" outlineLevel="0" collapsed="false">
      <c r="B1182" s="7" t="n">
        <v>34046</v>
      </c>
      <c r="C1182" s="0" t="n">
        <v>2154.7</v>
      </c>
      <c r="D1182" s="1" t="n">
        <f aca="false">LN(C1182/C1181)</f>
        <v>0.00726632290242788</v>
      </c>
      <c r="E1182" s="8" t="e">
        <f aca="false">apaHurstExponent(D933:D1182)</f>
        <v>#NAME?</v>
      </c>
      <c r="F1182" s="11"/>
      <c r="I1182" s="9"/>
      <c r="J1182" s="10"/>
    </row>
    <row r="1183" customFormat="false" ht="15" hidden="false" customHeight="false" outlineLevel="0" collapsed="false">
      <c r="B1183" s="7" t="n">
        <v>34047</v>
      </c>
      <c r="C1183" s="0" t="n">
        <v>2182.4</v>
      </c>
      <c r="D1183" s="1" t="n">
        <f aca="false">LN(C1183/C1182)</f>
        <v>0.0127736859389557</v>
      </c>
      <c r="E1183" s="8" t="e">
        <f aca="false">apaHurstExponent(D934:D1183)</f>
        <v>#NAME?</v>
      </c>
      <c r="F1183" s="11"/>
      <c r="I1183" s="9"/>
      <c r="J1183" s="10"/>
    </row>
    <row r="1184" customFormat="false" ht="15" hidden="false" customHeight="false" outlineLevel="0" collapsed="false">
      <c r="B1184" s="7" t="n">
        <v>34050</v>
      </c>
      <c r="C1184" s="0" t="n">
        <v>2161.3</v>
      </c>
      <c r="D1184" s="1" t="n">
        <f aca="false">LN(C1184/C1183)</f>
        <v>-0.00971529615927025</v>
      </c>
      <c r="E1184" s="8" t="e">
        <f aca="false">apaHurstExponent(D935:D1184)</f>
        <v>#NAME?</v>
      </c>
      <c r="F1184" s="11"/>
      <c r="I1184" s="9"/>
      <c r="J1184" s="10"/>
    </row>
    <row r="1185" customFormat="false" ht="15" hidden="false" customHeight="false" outlineLevel="0" collapsed="false">
      <c r="B1185" s="7" t="n">
        <v>34051</v>
      </c>
      <c r="C1185" s="0" t="n">
        <v>2166.3</v>
      </c>
      <c r="D1185" s="1" t="n">
        <f aca="false">LN(C1185/C1184)</f>
        <v>0.00231075063537295</v>
      </c>
      <c r="E1185" s="8" t="e">
        <f aca="false">apaHurstExponent(D936:D1185)</f>
        <v>#NAME?</v>
      </c>
      <c r="F1185" s="11"/>
      <c r="I1185" s="9"/>
      <c r="J1185" s="10"/>
    </row>
    <row r="1186" customFormat="false" ht="15" hidden="false" customHeight="false" outlineLevel="0" collapsed="false">
      <c r="B1186" s="7" t="n">
        <v>34052</v>
      </c>
      <c r="C1186" s="0" t="n">
        <v>2146.8</v>
      </c>
      <c r="D1186" s="1" t="n">
        <f aca="false">LN(C1186/C1185)</f>
        <v>-0.00904228182257183</v>
      </c>
      <c r="E1186" s="8" t="e">
        <f aca="false">apaHurstExponent(D937:D1186)</f>
        <v>#NAME?</v>
      </c>
      <c r="F1186" s="11"/>
      <c r="I1186" s="9"/>
      <c r="J1186" s="10"/>
    </row>
    <row r="1187" customFormat="false" ht="15" hidden="false" customHeight="false" outlineLevel="0" collapsed="false">
      <c r="B1187" s="7" t="n">
        <v>34053</v>
      </c>
      <c r="C1187" s="0" t="n">
        <v>2135.7</v>
      </c>
      <c r="D1187" s="1" t="n">
        <f aca="false">LN(C1187/C1186)</f>
        <v>-0.00518389952473665</v>
      </c>
      <c r="E1187" s="8" t="e">
        <f aca="false">apaHurstExponent(D938:D1187)</f>
        <v>#NAME?</v>
      </c>
      <c r="F1187" s="11"/>
      <c r="I1187" s="9"/>
      <c r="J1187" s="10"/>
    </row>
    <row r="1188" customFormat="false" ht="15" hidden="false" customHeight="false" outlineLevel="0" collapsed="false">
      <c r="B1188" s="7" t="n">
        <v>34054</v>
      </c>
      <c r="C1188" s="0" t="n">
        <v>2160.9</v>
      </c>
      <c r="D1188" s="1" t="n">
        <f aca="false">LN(C1188/C1187)</f>
        <v>0.0117303397854898</v>
      </c>
      <c r="E1188" s="8" t="e">
        <f aca="false">apaHurstExponent(D939:D1188)</f>
        <v>#NAME?</v>
      </c>
      <c r="F1188" s="11"/>
      <c r="I1188" s="9"/>
      <c r="J1188" s="10"/>
    </row>
    <row r="1189" customFormat="false" ht="15" hidden="false" customHeight="false" outlineLevel="0" collapsed="false">
      <c r="B1189" s="7" t="n">
        <v>34057</v>
      </c>
      <c r="C1189" s="0" t="n">
        <v>2175.7</v>
      </c>
      <c r="D1189" s="1" t="n">
        <f aca="false">LN(C1189/C1188)</f>
        <v>0.00682565026072972</v>
      </c>
      <c r="E1189" s="8" t="e">
        <f aca="false">apaHurstExponent(D940:D1189)</f>
        <v>#NAME?</v>
      </c>
      <c r="F1189" s="11"/>
      <c r="I1189" s="9"/>
      <c r="J1189" s="10"/>
    </row>
    <row r="1190" customFormat="false" ht="15" hidden="false" customHeight="false" outlineLevel="0" collapsed="false">
      <c r="B1190" s="7" t="n">
        <v>34058</v>
      </c>
      <c r="C1190" s="0" t="n">
        <v>2188.9</v>
      </c>
      <c r="D1190" s="1" t="n">
        <f aca="false">LN(C1190/C1189)</f>
        <v>0.00604868269495227</v>
      </c>
      <c r="E1190" s="8" t="e">
        <f aca="false">apaHurstExponent(D941:D1190)</f>
        <v>#NAME?</v>
      </c>
      <c r="F1190" s="11"/>
      <c r="I1190" s="9"/>
      <c r="J1190" s="10"/>
    </row>
    <row r="1191" customFormat="false" ht="15" hidden="false" customHeight="false" outlineLevel="0" collapsed="false">
      <c r="B1191" s="7" t="n">
        <v>34059</v>
      </c>
      <c r="C1191" s="0" t="n">
        <v>2190.3</v>
      </c>
      <c r="D1191" s="1" t="n">
        <f aca="false">LN(C1191/C1190)</f>
        <v>0.000639386211040792</v>
      </c>
      <c r="E1191" s="8" t="e">
        <f aca="false">apaHurstExponent(D942:D1191)</f>
        <v>#NAME?</v>
      </c>
      <c r="F1191" s="11"/>
      <c r="I1191" s="9"/>
      <c r="J1191" s="10"/>
    </row>
    <row r="1192" customFormat="false" ht="15" hidden="false" customHeight="false" outlineLevel="0" collapsed="false">
      <c r="B1192" s="7" t="n">
        <v>34060</v>
      </c>
      <c r="C1192" s="0" t="n">
        <v>2188.4</v>
      </c>
      <c r="D1192" s="1" t="n">
        <f aca="false">LN(C1192/C1191)</f>
        <v>-0.000867837540478898</v>
      </c>
      <c r="E1192" s="8" t="e">
        <f aca="false">apaHurstExponent(D943:D1192)</f>
        <v>#NAME?</v>
      </c>
      <c r="F1192" s="11"/>
      <c r="I1192" s="9"/>
      <c r="J1192" s="10"/>
    </row>
    <row r="1193" customFormat="false" ht="15" hidden="false" customHeight="false" outlineLevel="0" collapsed="false">
      <c r="B1193" s="7" t="n">
        <v>34061</v>
      </c>
      <c r="C1193" s="0" t="n">
        <v>2190.3</v>
      </c>
      <c r="D1193" s="1" t="n">
        <f aca="false">LN(C1193/C1192)</f>
        <v>0.000867837540478917</v>
      </c>
      <c r="E1193" s="8" t="e">
        <f aca="false">apaHurstExponent(D944:D1193)</f>
        <v>#NAME?</v>
      </c>
      <c r="F1193" s="11"/>
      <c r="I1193" s="9"/>
      <c r="J1193" s="10"/>
    </row>
    <row r="1194" customFormat="false" ht="15" hidden="false" customHeight="false" outlineLevel="0" collapsed="false">
      <c r="B1194" s="7" t="n">
        <v>34064</v>
      </c>
      <c r="C1194" s="0" t="n">
        <v>2184</v>
      </c>
      <c r="D1194" s="1" t="n">
        <f aca="false">LN(C1194/C1193)</f>
        <v>-0.00288046286535414</v>
      </c>
      <c r="E1194" s="8" t="e">
        <f aca="false">apaHurstExponent(D945:D1194)</f>
        <v>#NAME?</v>
      </c>
      <c r="F1194" s="11"/>
      <c r="I1194" s="9"/>
      <c r="J1194" s="10"/>
    </row>
    <row r="1195" customFormat="false" ht="15" hidden="false" customHeight="false" outlineLevel="0" collapsed="false">
      <c r="B1195" s="7" t="n">
        <v>34065</v>
      </c>
      <c r="C1195" s="0" t="n">
        <v>2196</v>
      </c>
      <c r="D1195" s="1" t="n">
        <f aca="false">LN(C1195/C1194)</f>
        <v>0.00547946576462557</v>
      </c>
      <c r="E1195" s="8" t="e">
        <f aca="false">apaHurstExponent(D946:D1195)</f>
        <v>#NAME?</v>
      </c>
      <c r="F1195" s="11"/>
      <c r="I1195" s="9"/>
      <c r="J1195" s="10"/>
    </row>
    <row r="1196" customFormat="false" ht="15" hidden="false" customHeight="false" outlineLevel="0" collapsed="false">
      <c r="B1196" s="7" t="n">
        <v>34066</v>
      </c>
      <c r="C1196" s="0" t="n">
        <v>2184.9</v>
      </c>
      <c r="D1196" s="1" t="n">
        <f aca="false">LN(C1196/C1195)</f>
        <v>-0.00506746273744211</v>
      </c>
      <c r="E1196" s="8" t="e">
        <f aca="false">apaHurstExponent(D947:D1196)</f>
        <v>#NAME?</v>
      </c>
      <c r="F1196" s="11"/>
      <c r="I1196" s="9"/>
      <c r="J1196" s="10"/>
    </row>
    <row r="1197" customFormat="false" ht="15" hidden="false" customHeight="false" outlineLevel="0" collapsed="false">
      <c r="B1197" s="7" t="n">
        <v>34067</v>
      </c>
      <c r="C1197" s="0" t="n">
        <v>2188.3</v>
      </c>
      <c r="D1197" s="1" t="n">
        <f aca="false">LN(C1197/C1196)</f>
        <v>0.00155492576833518</v>
      </c>
      <c r="E1197" s="8" t="e">
        <f aca="false">apaHurstExponent(D948:D1197)</f>
        <v>#NAME?</v>
      </c>
      <c r="F1197" s="11"/>
      <c r="I1197" s="9"/>
      <c r="J1197" s="10"/>
    </row>
    <row r="1198" customFormat="false" ht="15" hidden="false" customHeight="false" outlineLevel="0" collapsed="false">
      <c r="B1198" s="7" t="n">
        <v>34072</v>
      </c>
      <c r="C1198" s="0" t="n">
        <v>2181.7</v>
      </c>
      <c r="D1198" s="1" t="n">
        <f aca="false">LN(C1198/C1197)</f>
        <v>-0.00302059726233591</v>
      </c>
      <c r="E1198" s="8" t="e">
        <f aca="false">apaHurstExponent(D949:D1198)</f>
        <v>#NAME?</v>
      </c>
      <c r="F1198" s="11"/>
      <c r="I1198" s="9"/>
      <c r="J1198" s="10"/>
    </row>
    <row r="1199" customFormat="false" ht="15" hidden="false" customHeight="false" outlineLevel="0" collapsed="false">
      <c r="B1199" s="7" t="n">
        <v>34073</v>
      </c>
      <c r="C1199" s="0" t="n">
        <v>2165.7</v>
      </c>
      <c r="D1199" s="1" t="n">
        <f aca="false">LN(C1199/C1198)</f>
        <v>-0.00736075458475352</v>
      </c>
      <c r="E1199" s="8" t="e">
        <f aca="false">apaHurstExponent(D950:D1199)</f>
        <v>#NAME?</v>
      </c>
      <c r="F1199" s="11"/>
      <c r="I1199" s="9"/>
      <c r="J1199" s="10"/>
    </row>
    <row r="1200" customFormat="false" ht="15" hidden="false" customHeight="false" outlineLevel="0" collapsed="false">
      <c r="B1200" s="7" t="n">
        <v>34074</v>
      </c>
      <c r="C1200" s="0" t="n">
        <v>2160.5</v>
      </c>
      <c r="D1200" s="1" t="n">
        <f aca="false">LN(C1200/C1199)</f>
        <v>-0.00240395844123705</v>
      </c>
      <c r="E1200" s="8" t="e">
        <f aca="false">apaHurstExponent(D951:D1200)</f>
        <v>#NAME?</v>
      </c>
      <c r="F1200" s="11"/>
      <c r="I1200" s="9"/>
      <c r="J1200" s="10"/>
    </row>
    <row r="1201" customFormat="false" ht="15" hidden="false" customHeight="false" outlineLevel="0" collapsed="false">
      <c r="B1201" s="7" t="n">
        <v>34075</v>
      </c>
      <c r="C1201" s="0" t="n">
        <v>2162.9</v>
      </c>
      <c r="D1201" s="1" t="n">
        <f aca="false">LN(C1201/C1200)</f>
        <v>0.00111023742726823</v>
      </c>
      <c r="E1201" s="8" t="e">
        <f aca="false">apaHurstExponent(D952:D1201)</f>
        <v>#NAME?</v>
      </c>
      <c r="F1201" s="11"/>
      <c r="I1201" s="9"/>
      <c r="J1201" s="10"/>
    </row>
    <row r="1202" customFormat="false" ht="15" hidden="false" customHeight="false" outlineLevel="0" collapsed="false">
      <c r="B1202" s="7" t="n">
        <v>34078</v>
      </c>
      <c r="C1202" s="0" t="n">
        <v>2166.3</v>
      </c>
      <c r="D1202" s="1" t="n">
        <f aca="false">LN(C1202/C1201)</f>
        <v>0.00157072932598981</v>
      </c>
      <c r="E1202" s="8" t="e">
        <f aca="false">apaHurstExponent(D953:D1202)</f>
        <v>#NAME?</v>
      </c>
      <c r="F1202" s="11"/>
      <c r="I1202" s="9"/>
      <c r="J1202" s="10"/>
    </row>
    <row r="1203" customFormat="false" ht="15" hidden="false" customHeight="false" outlineLevel="0" collapsed="false">
      <c r="B1203" s="7" t="n">
        <v>34079</v>
      </c>
      <c r="C1203" s="0" t="n">
        <v>2170.8</v>
      </c>
      <c r="D1203" s="1" t="n">
        <f aca="false">LN(C1203/C1202)</f>
        <v>0.0020751200640042</v>
      </c>
      <c r="E1203" s="8" t="e">
        <f aca="false">apaHurstExponent(D954:D1203)</f>
        <v>#NAME?</v>
      </c>
      <c r="F1203" s="11"/>
      <c r="I1203" s="9"/>
      <c r="J1203" s="10"/>
    </row>
    <row r="1204" customFormat="false" ht="15" hidden="false" customHeight="false" outlineLevel="0" collapsed="false">
      <c r="B1204" s="7" t="n">
        <v>34080</v>
      </c>
      <c r="C1204" s="0" t="n">
        <v>2178.1</v>
      </c>
      <c r="D1204" s="1" t="n">
        <f aca="false">LN(C1204/C1203)</f>
        <v>0.00335717393193234</v>
      </c>
      <c r="E1204" s="8" t="e">
        <f aca="false">apaHurstExponent(D955:D1204)</f>
        <v>#NAME?</v>
      </c>
      <c r="F1204" s="11"/>
      <c r="I1204" s="9"/>
      <c r="J1204" s="10"/>
    </row>
    <row r="1205" customFormat="false" ht="15" hidden="false" customHeight="false" outlineLevel="0" collapsed="false">
      <c r="B1205" s="7" t="n">
        <v>34081</v>
      </c>
      <c r="C1205" s="0" t="n">
        <v>2177.3</v>
      </c>
      <c r="D1205" s="1" t="n">
        <f aca="false">LN(C1205/C1204)</f>
        <v>-0.000367360062908807</v>
      </c>
      <c r="E1205" s="8" t="e">
        <f aca="false">apaHurstExponent(D956:D1205)</f>
        <v>#NAME?</v>
      </c>
      <c r="F1205" s="11"/>
      <c r="I1205" s="9"/>
      <c r="J1205" s="10"/>
    </row>
    <row r="1206" customFormat="false" ht="15" hidden="false" customHeight="false" outlineLevel="0" collapsed="false">
      <c r="B1206" s="7" t="n">
        <v>34082</v>
      </c>
      <c r="C1206" s="0" t="n">
        <v>2162.3</v>
      </c>
      <c r="D1206" s="1" t="n">
        <f aca="false">LN(C1206/C1205)</f>
        <v>-0.00691310707842396</v>
      </c>
      <c r="E1206" s="8" t="e">
        <f aca="false">apaHurstExponent(D957:D1206)</f>
        <v>#NAME?</v>
      </c>
      <c r="F1206" s="11"/>
      <c r="I1206" s="9"/>
      <c r="J1206" s="10"/>
    </row>
    <row r="1207" customFormat="false" ht="15" hidden="false" customHeight="false" outlineLevel="0" collapsed="false">
      <c r="B1207" s="7" t="n">
        <v>34085</v>
      </c>
      <c r="C1207" s="0" t="n">
        <v>2140.4</v>
      </c>
      <c r="D1207" s="1" t="n">
        <f aca="false">LN(C1207/C1206)</f>
        <v>-0.0101797425426998</v>
      </c>
      <c r="E1207" s="8" t="e">
        <f aca="false">apaHurstExponent(D958:D1207)</f>
        <v>#NAME?</v>
      </c>
      <c r="F1207" s="11"/>
      <c r="I1207" s="9"/>
      <c r="J1207" s="10"/>
    </row>
    <row r="1208" customFormat="false" ht="15" hidden="false" customHeight="false" outlineLevel="0" collapsed="false">
      <c r="B1208" s="7" t="n">
        <v>34086</v>
      </c>
      <c r="C1208" s="0" t="n">
        <v>2124.7</v>
      </c>
      <c r="D1208" s="1" t="n">
        <f aca="false">LN(C1208/C1207)</f>
        <v>-0.00736211151555671</v>
      </c>
      <c r="E1208" s="8" t="e">
        <f aca="false">apaHurstExponent(D959:D1208)</f>
        <v>#NAME?</v>
      </c>
      <c r="F1208" s="11"/>
      <c r="I1208" s="9"/>
      <c r="J1208" s="10"/>
    </row>
    <row r="1209" customFormat="false" ht="15" hidden="false" customHeight="false" outlineLevel="0" collapsed="false">
      <c r="B1209" s="7" t="n">
        <v>34087</v>
      </c>
      <c r="C1209" s="0" t="n">
        <v>2138.2</v>
      </c>
      <c r="D1209" s="1" t="n">
        <f aca="false">LN(C1209/C1208)</f>
        <v>0.00633373765780647</v>
      </c>
      <c r="E1209" s="8" t="e">
        <f aca="false">apaHurstExponent(D960:D1209)</f>
        <v>#NAME?</v>
      </c>
      <c r="F1209" s="11"/>
      <c r="I1209" s="9"/>
      <c r="J1209" s="10"/>
    </row>
    <row r="1210" customFormat="false" ht="15" hidden="false" customHeight="false" outlineLevel="0" collapsed="false">
      <c r="B1210" s="7" t="n">
        <v>34088</v>
      </c>
      <c r="C1210" s="0" t="n">
        <v>2123.2</v>
      </c>
      <c r="D1210" s="1" t="n">
        <f aca="false">LN(C1210/C1209)</f>
        <v>-0.00703996900145649</v>
      </c>
      <c r="E1210" s="8" t="e">
        <f aca="false">apaHurstExponent(D961:D1210)</f>
        <v>#NAME?</v>
      </c>
      <c r="F1210" s="11"/>
      <c r="I1210" s="9"/>
      <c r="J1210" s="10"/>
    </row>
    <row r="1211" customFormat="false" ht="15" hidden="false" customHeight="false" outlineLevel="0" collapsed="false">
      <c r="B1211" s="7" t="n">
        <v>34089</v>
      </c>
      <c r="C1211" s="0" t="n">
        <v>2129.7</v>
      </c>
      <c r="D1211" s="1" t="n">
        <f aca="false">LN(C1211/C1210)</f>
        <v>0.0030567401355068</v>
      </c>
      <c r="E1211" s="8" t="e">
        <f aca="false">apaHurstExponent(D962:D1211)</f>
        <v>#NAME?</v>
      </c>
      <c r="F1211" s="11"/>
      <c r="I1211" s="9"/>
      <c r="J1211" s="10"/>
    </row>
    <row r="1212" customFormat="false" ht="15" hidden="false" customHeight="false" outlineLevel="0" collapsed="false">
      <c r="B1212" s="7" t="n">
        <v>34092</v>
      </c>
      <c r="C1212" s="0" t="n">
        <v>2152.8</v>
      </c>
      <c r="D1212" s="1" t="n">
        <f aca="false">LN(C1212/C1211)</f>
        <v>0.0107881956992464</v>
      </c>
      <c r="E1212" s="8" t="e">
        <f aca="false">apaHurstExponent(D963:D1212)</f>
        <v>#NAME?</v>
      </c>
      <c r="F1212" s="11"/>
      <c r="I1212" s="9"/>
      <c r="J1212" s="10"/>
    </row>
    <row r="1213" customFormat="false" ht="15" hidden="false" customHeight="false" outlineLevel="0" collapsed="false">
      <c r="B1213" s="7" t="n">
        <v>34093</v>
      </c>
      <c r="C1213" s="0" t="n">
        <v>2160</v>
      </c>
      <c r="D1213" s="1" t="n">
        <f aca="false">LN(C1213/C1212)</f>
        <v>0.00333890126551463</v>
      </c>
      <c r="E1213" s="8" t="e">
        <f aca="false">apaHurstExponent(D964:D1213)</f>
        <v>#NAME?</v>
      </c>
      <c r="F1213" s="11"/>
      <c r="I1213" s="9"/>
      <c r="J1213" s="10"/>
    </row>
    <row r="1214" customFormat="false" ht="15" hidden="false" customHeight="false" outlineLevel="0" collapsed="false">
      <c r="B1214" s="7" t="n">
        <v>34094</v>
      </c>
      <c r="C1214" s="0" t="n">
        <v>2165.8</v>
      </c>
      <c r="D1214" s="1" t="n">
        <f aca="false">LN(C1214/C1213)</f>
        <v>0.00268158651606842</v>
      </c>
      <c r="E1214" s="8" t="e">
        <f aca="false">apaHurstExponent(D965:D1214)</f>
        <v>#NAME?</v>
      </c>
      <c r="F1214" s="11"/>
      <c r="I1214" s="9"/>
      <c r="J1214" s="10"/>
    </row>
    <row r="1215" customFormat="false" ht="15" hidden="false" customHeight="false" outlineLevel="0" collapsed="false">
      <c r="B1215" s="7" t="n">
        <v>34095</v>
      </c>
      <c r="C1215" s="0" t="n">
        <v>2165.4</v>
      </c>
      <c r="D1215" s="1" t="n">
        <f aca="false">LN(C1215/C1214)</f>
        <v>-0.000184706317481213</v>
      </c>
      <c r="E1215" s="8" t="e">
        <f aca="false">apaHurstExponent(D966:D1215)</f>
        <v>#NAME?</v>
      </c>
      <c r="F1215" s="11"/>
      <c r="I1215" s="9"/>
      <c r="J1215" s="10"/>
    </row>
    <row r="1216" customFormat="false" ht="15" hidden="false" customHeight="false" outlineLevel="0" collapsed="false">
      <c r="B1216" s="7" t="n">
        <v>34096</v>
      </c>
      <c r="C1216" s="0" t="n">
        <v>2162.6</v>
      </c>
      <c r="D1216" s="1" t="n">
        <f aca="false">LN(C1216/C1215)</f>
        <v>-0.00129390036536126</v>
      </c>
      <c r="E1216" s="8" t="e">
        <f aca="false">apaHurstExponent(D967:D1216)</f>
        <v>#NAME?</v>
      </c>
      <c r="F1216" s="11"/>
      <c r="I1216" s="9"/>
      <c r="J1216" s="10"/>
    </row>
    <row r="1217" customFormat="false" ht="15" hidden="false" customHeight="false" outlineLevel="0" collapsed="false">
      <c r="B1217" s="7" t="n">
        <v>34099</v>
      </c>
      <c r="C1217" s="0" t="n">
        <v>2179.1</v>
      </c>
      <c r="D1217" s="1" t="n">
        <f aca="false">LN(C1217/C1216)</f>
        <v>0.00760074599143917</v>
      </c>
      <c r="E1217" s="8" t="e">
        <f aca="false">apaHurstExponent(D968:D1217)</f>
        <v>#NAME?</v>
      </c>
      <c r="F1217" s="11"/>
      <c r="I1217" s="9"/>
      <c r="J1217" s="10"/>
    </row>
    <row r="1218" customFormat="false" ht="15" hidden="false" customHeight="false" outlineLevel="0" collapsed="false">
      <c r="B1218" s="7" t="n">
        <v>34100</v>
      </c>
      <c r="C1218" s="0" t="n">
        <v>2191.1</v>
      </c>
      <c r="D1218" s="1" t="n">
        <f aca="false">LN(C1218/C1217)</f>
        <v>0.00549175331075887</v>
      </c>
      <c r="E1218" s="8" t="e">
        <f aca="false">apaHurstExponent(D969:D1218)</f>
        <v>#NAME?</v>
      </c>
      <c r="F1218" s="11"/>
      <c r="I1218" s="9"/>
      <c r="J1218" s="10"/>
    </row>
    <row r="1219" customFormat="false" ht="15" hidden="false" customHeight="false" outlineLevel="0" collapsed="false">
      <c r="B1219" s="7" t="n">
        <v>34101</v>
      </c>
      <c r="C1219" s="0" t="n">
        <v>2191.5</v>
      </c>
      <c r="D1219" s="1" t="n">
        <f aca="false">LN(C1219/C1218)</f>
        <v>0.000182540045229272</v>
      </c>
      <c r="E1219" s="8" t="e">
        <f aca="false">apaHurstExponent(D970:D1219)</f>
        <v>#NAME?</v>
      </c>
      <c r="F1219" s="11"/>
      <c r="I1219" s="9"/>
      <c r="J1219" s="10"/>
    </row>
    <row r="1220" customFormat="false" ht="15" hidden="false" customHeight="false" outlineLevel="0" collapsed="false">
      <c r="B1220" s="7" t="n">
        <v>34102</v>
      </c>
      <c r="C1220" s="0" t="n">
        <v>2183.3</v>
      </c>
      <c r="D1220" s="1" t="n">
        <f aca="false">LN(C1220/C1219)</f>
        <v>-0.00374874718979291</v>
      </c>
      <c r="E1220" s="8" t="e">
        <f aca="false">apaHurstExponent(D971:D1220)</f>
        <v>#NAME?</v>
      </c>
      <c r="F1220" s="11"/>
      <c r="I1220" s="9"/>
      <c r="J1220" s="10"/>
    </row>
    <row r="1221" customFormat="false" ht="15" hidden="false" customHeight="false" outlineLevel="0" collapsed="false">
      <c r="B1221" s="7" t="n">
        <v>34103</v>
      </c>
      <c r="C1221" s="0" t="n">
        <v>2186.3</v>
      </c>
      <c r="D1221" s="1" t="n">
        <f aca="false">LN(C1221/C1220)</f>
        <v>0.00137312361377119</v>
      </c>
      <c r="E1221" s="8" t="e">
        <f aca="false">apaHurstExponent(D972:D1221)</f>
        <v>#NAME?</v>
      </c>
      <c r="F1221" s="11"/>
      <c r="I1221" s="9"/>
      <c r="J1221" s="10"/>
    </row>
    <row r="1222" customFormat="false" ht="15" hidden="false" customHeight="false" outlineLevel="0" collapsed="false">
      <c r="B1222" s="7" t="n">
        <v>34106</v>
      </c>
      <c r="C1222" s="0" t="n">
        <v>2205.2</v>
      </c>
      <c r="D1222" s="1" t="n">
        <f aca="false">LN(C1222/C1221)</f>
        <v>0.00860759043268633</v>
      </c>
      <c r="E1222" s="8" t="e">
        <f aca="false">apaHurstExponent(D973:D1222)</f>
        <v>#NAME?</v>
      </c>
      <c r="F1222" s="11"/>
      <c r="I1222" s="9"/>
      <c r="J1222" s="10"/>
    </row>
    <row r="1223" customFormat="false" ht="15" hidden="false" customHeight="false" outlineLevel="0" collapsed="false">
      <c r="B1223" s="7" t="n">
        <v>34107</v>
      </c>
      <c r="C1223" s="0" t="n">
        <v>2227.2</v>
      </c>
      <c r="D1223" s="1" t="n">
        <f aca="false">LN(C1223/C1222)</f>
        <v>0.00992698342457204</v>
      </c>
      <c r="E1223" s="8" t="e">
        <f aca="false">apaHurstExponent(D974:D1223)</f>
        <v>#NAME?</v>
      </c>
      <c r="F1223" s="11"/>
      <c r="I1223" s="9"/>
      <c r="J1223" s="10"/>
    </row>
    <row r="1224" customFormat="false" ht="15" hidden="false" customHeight="false" outlineLevel="0" collapsed="false">
      <c r="B1224" s="7" t="n">
        <v>34108</v>
      </c>
      <c r="C1224" s="0" t="n">
        <v>2227</v>
      </c>
      <c r="D1224" s="1" t="n">
        <f aca="false">LN(C1224/C1223)</f>
        <v>-8.98028827327579E-005</v>
      </c>
      <c r="E1224" s="8" t="e">
        <f aca="false">apaHurstExponent(D975:D1224)</f>
        <v>#NAME?</v>
      </c>
      <c r="F1224" s="11"/>
      <c r="I1224" s="9"/>
      <c r="J1224" s="10"/>
    </row>
    <row r="1225" customFormat="false" ht="15" hidden="false" customHeight="false" outlineLevel="0" collapsed="false">
      <c r="B1225" s="7" t="n">
        <v>34110</v>
      </c>
      <c r="C1225" s="0" t="n">
        <v>2232.9</v>
      </c>
      <c r="D1225" s="1" t="n">
        <f aca="false">LN(C1225/C1224)</f>
        <v>0.00264580077660708</v>
      </c>
      <c r="E1225" s="8" t="e">
        <f aca="false">apaHurstExponent(D976:D1225)</f>
        <v>#NAME?</v>
      </c>
      <c r="F1225" s="11"/>
      <c r="I1225" s="9"/>
      <c r="J1225" s="10"/>
    </row>
    <row r="1226" customFormat="false" ht="15" hidden="false" customHeight="false" outlineLevel="0" collapsed="false">
      <c r="B1226" s="7" t="n">
        <v>34113</v>
      </c>
      <c r="C1226" s="0" t="n">
        <v>2237.4</v>
      </c>
      <c r="D1226" s="1" t="n">
        <f aca="false">LN(C1226/C1225)</f>
        <v>0.00201328837885533</v>
      </c>
      <c r="E1226" s="8" t="e">
        <f aca="false">apaHurstExponent(D977:D1226)</f>
        <v>#NAME?</v>
      </c>
      <c r="F1226" s="11"/>
      <c r="I1226" s="9"/>
      <c r="J1226" s="10"/>
    </row>
    <row r="1227" customFormat="false" ht="15" hidden="false" customHeight="false" outlineLevel="0" collapsed="false">
      <c r="B1227" s="7" t="n">
        <v>34114</v>
      </c>
      <c r="C1227" s="0" t="n">
        <v>2243.5</v>
      </c>
      <c r="D1227" s="1" t="n">
        <f aca="false">LN(C1227/C1226)</f>
        <v>0.00272266900320793</v>
      </c>
      <c r="E1227" s="8" t="e">
        <f aca="false">apaHurstExponent(D978:D1227)</f>
        <v>#NAME?</v>
      </c>
      <c r="F1227" s="11"/>
      <c r="I1227" s="9"/>
      <c r="J1227" s="10"/>
    </row>
    <row r="1228" customFormat="false" ht="15" hidden="false" customHeight="false" outlineLevel="0" collapsed="false">
      <c r="B1228" s="7" t="n">
        <v>34115</v>
      </c>
      <c r="C1228" s="0" t="n">
        <v>2247.5</v>
      </c>
      <c r="D1228" s="1" t="n">
        <f aca="false">LN(C1228/C1227)</f>
        <v>0.00178134092973726</v>
      </c>
      <c r="E1228" s="8" t="e">
        <f aca="false">apaHurstExponent(D979:D1228)</f>
        <v>#NAME?</v>
      </c>
      <c r="F1228" s="11"/>
      <c r="I1228" s="9"/>
      <c r="J1228" s="10"/>
    </row>
    <row r="1229" customFormat="false" ht="15" hidden="false" customHeight="false" outlineLevel="0" collapsed="false">
      <c r="B1229" s="7" t="n">
        <v>34116</v>
      </c>
      <c r="C1229" s="0" t="n">
        <v>2267.1</v>
      </c>
      <c r="D1229" s="1" t="n">
        <f aca="false">LN(C1229/C1228)</f>
        <v>0.0086829943490085</v>
      </c>
      <c r="E1229" s="8" t="e">
        <f aca="false">apaHurstExponent(D980:D1229)</f>
        <v>#NAME?</v>
      </c>
      <c r="F1229" s="11"/>
      <c r="I1229" s="9"/>
      <c r="J1229" s="10"/>
    </row>
    <row r="1230" customFormat="false" ht="15" hidden="false" customHeight="false" outlineLevel="0" collapsed="false">
      <c r="B1230" s="7" t="n">
        <v>34117</v>
      </c>
      <c r="C1230" s="0" t="n">
        <v>2271.6</v>
      </c>
      <c r="D1230" s="1" t="n">
        <f aca="false">LN(C1230/C1229)</f>
        <v>0.0019829473084936</v>
      </c>
      <c r="E1230" s="8" t="e">
        <f aca="false">apaHurstExponent(D981:D1230)</f>
        <v>#NAME?</v>
      </c>
      <c r="F1230" s="11"/>
      <c r="I1230" s="9"/>
      <c r="J1230" s="10"/>
    </row>
    <row r="1231" customFormat="false" ht="15" hidden="false" customHeight="false" outlineLevel="0" collapsed="false">
      <c r="B1231" s="7" t="n">
        <v>34121</v>
      </c>
      <c r="C1231" s="0" t="n">
        <v>2253.8</v>
      </c>
      <c r="D1231" s="1" t="n">
        <f aca="false">LN(C1231/C1230)</f>
        <v>-0.00786674848502836</v>
      </c>
      <c r="E1231" s="8" t="e">
        <f aca="false">apaHurstExponent(D982:D1231)</f>
        <v>#NAME?</v>
      </c>
      <c r="F1231" s="11"/>
      <c r="I1231" s="9"/>
      <c r="J1231" s="10"/>
    </row>
    <row r="1232" customFormat="false" ht="15" hidden="false" customHeight="false" outlineLevel="0" collapsed="false">
      <c r="B1232" s="7" t="n">
        <v>34122</v>
      </c>
      <c r="C1232" s="0" t="n">
        <v>2259.8</v>
      </c>
      <c r="D1232" s="1" t="n">
        <f aca="false">LN(C1232/C1231)</f>
        <v>0.0026586332568969</v>
      </c>
      <c r="E1232" s="8" t="e">
        <f aca="false">apaHurstExponent(D983:D1232)</f>
        <v>#NAME?</v>
      </c>
      <c r="F1232" s="11"/>
      <c r="I1232" s="9"/>
      <c r="J1232" s="10"/>
    </row>
    <row r="1233" customFormat="false" ht="15" hidden="false" customHeight="false" outlineLevel="0" collapsed="false">
      <c r="B1233" s="7" t="n">
        <v>34123</v>
      </c>
      <c r="C1233" s="0" t="n">
        <v>2269</v>
      </c>
      <c r="D1233" s="1" t="n">
        <f aca="false">LN(C1233/C1232)</f>
        <v>0.00406289200469578</v>
      </c>
      <c r="E1233" s="8" t="e">
        <f aca="false">apaHurstExponent(D984:D1233)</f>
        <v>#NAME?</v>
      </c>
      <c r="F1233" s="11"/>
      <c r="I1233" s="9"/>
      <c r="J1233" s="10"/>
    </row>
    <row r="1234" customFormat="false" ht="15" hidden="false" customHeight="false" outlineLevel="0" collapsed="false">
      <c r="B1234" s="7" t="n">
        <v>34124</v>
      </c>
      <c r="C1234" s="0" t="n">
        <v>2284.2</v>
      </c>
      <c r="D1234" s="1" t="n">
        <f aca="false">LN(C1234/C1233)</f>
        <v>0.00667664783666476</v>
      </c>
      <c r="E1234" s="8" t="e">
        <f aca="false">apaHurstExponent(D985:D1234)</f>
        <v>#NAME?</v>
      </c>
      <c r="F1234" s="11"/>
      <c r="I1234" s="9"/>
      <c r="J1234" s="10"/>
    </row>
    <row r="1235" customFormat="false" ht="15" hidden="false" customHeight="false" outlineLevel="0" collapsed="false">
      <c r="B1235" s="7" t="n">
        <v>34127</v>
      </c>
      <c r="C1235" s="0" t="n">
        <v>2309.7</v>
      </c>
      <c r="D1235" s="1" t="n">
        <f aca="false">LN(C1235/C1234)</f>
        <v>0.0111017923356069</v>
      </c>
      <c r="E1235" s="8" t="e">
        <f aca="false">apaHurstExponent(D986:D1235)</f>
        <v>#NAME?</v>
      </c>
      <c r="F1235" s="11"/>
      <c r="I1235" s="9"/>
      <c r="J1235" s="10"/>
    </row>
    <row r="1236" customFormat="false" ht="15" hidden="false" customHeight="false" outlineLevel="0" collapsed="false">
      <c r="B1236" s="7" t="n">
        <v>34128</v>
      </c>
      <c r="C1236" s="0" t="n">
        <v>2294.5</v>
      </c>
      <c r="D1236" s="1" t="n">
        <f aca="false">LN(C1236/C1235)</f>
        <v>-0.00660269111722524</v>
      </c>
      <c r="E1236" s="8" t="e">
        <f aca="false">apaHurstExponent(D987:D1236)</f>
        <v>#NAME?</v>
      </c>
      <c r="F1236" s="11"/>
      <c r="I1236" s="9"/>
      <c r="J1236" s="10"/>
    </row>
    <row r="1237" customFormat="false" ht="15" hidden="false" customHeight="false" outlineLevel="0" collapsed="false">
      <c r="B1237" s="7" t="n">
        <v>34129</v>
      </c>
      <c r="C1237" s="0" t="n">
        <v>2312.5</v>
      </c>
      <c r="D1237" s="1" t="n">
        <f aca="false">LN(C1237/C1236)</f>
        <v>0.00781423555169215</v>
      </c>
      <c r="E1237" s="8" t="e">
        <f aca="false">apaHurstExponent(D988:D1237)</f>
        <v>#NAME?</v>
      </c>
      <c r="F1237" s="11"/>
      <c r="I1237" s="9"/>
      <c r="J1237" s="10"/>
    </row>
    <row r="1238" customFormat="false" ht="15" hidden="false" customHeight="false" outlineLevel="0" collapsed="false">
      <c r="B1238" s="7" t="n">
        <v>34130</v>
      </c>
      <c r="C1238" s="0" t="n">
        <v>2309.2</v>
      </c>
      <c r="D1238" s="1" t="n">
        <f aca="false">LN(C1238/C1237)</f>
        <v>-0.00142804619980185</v>
      </c>
      <c r="E1238" s="8" t="e">
        <f aca="false">apaHurstExponent(D989:D1238)</f>
        <v>#NAME?</v>
      </c>
      <c r="F1238" s="11"/>
      <c r="I1238" s="9"/>
      <c r="J1238" s="10"/>
    </row>
    <row r="1239" customFormat="false" ht="15" hidden="false" customHeight="false" outlineLevel="0" collapsed="false">
      <c r="B1239" s="7" t="n">
        <v>34131</v>
      </c>
      <c r="C1239" s="0" t="n">
        <v>2308.6</v>
      </c>
      <c r="D1239" s="1" t="n">
        <f aca="false">LN(C1239/C1238)</f>
        <v>-0.000259864005966616</v>
      </c>
      <c r="E1239" s="8" t="e">
        <f aca="false">apaHurstExponent(D990:D1239)</f>
        <v>#NAME?</v>
      </c>
      <c r="F1239" s="11"/>
      <c r="I1239" s="9"/>
      <c r="J1239" s="10"/>
    </row>
    <row r="1240" customFormat="false" ht="15" hidden="false" customHeight="false" outlineLevel="0" collapsed="false">
      <c r="B1240" s="7" t="n">
        <v>34134</v>
      </c>
      <c r="C1240" s="0" t="n">
        <v>2293.8</v>
      </c>
      <c r="D1240" s="1" t="n">
        <f aca="false">LN(C1240/C1239)</f>
        <v>-0.00643144925038959</v>
      </c>
      <c r="E1240" s="8" t="e">
        <f aca="false">apaHurstExponent(D991:D1240)</f>
        <v>#NAME?</v>
      </c>
      <c r="F1240" s="11"/>
      <c r="I1240" s="9"/>
      <c r="J1240" s="10"/>
    </row>
    <row r="1241" customFormat="false" ht="15" hidden="false" customHeight="false" outlineLevel="0" collapsed="false">
      <c r="B1241" s="7" t="n">
        <v>34135</v>
      </c>
      <c r="C1241" s="0" t="n">
        <v>2274</v>
      </c>
      <c r="D1241" s="1" t="n">
        <f aca="false">LN(C1241/C1240)</f>
        <v>-0.00866943561994087</v>
      </c>
      <c r="E1241" s="8" t="e">
        <f aca="false">apaHurstExponent(D992:D1241)</f>
        <v>#NAME?</v>
      </c>
      <c r="F1241" s="11"/>
      <c r="I1241" s="9"/>
      <c r="J1241" s="10"/>
    </row>
    <row r="1242" customFormat="false" ht="15" hidden="false" customHeight="false" outlineLevel="0" collapsed="false">
      <c r="B1242" s="7" t="n">
        <v>34136</v>
      </c>
      <c r="C1242" s="0" t="n">
        <v>2294.6</v>
      </c>
      <c r="D1242" s="1" t="n">
        <f aca="false">LN(C1242/C1241)</f>
        <v>0.00901814105456116</v>
      </c>
      <c r="E1242" s="8" t="e">
        <f aca="false">apaHurstExponent(D993:D1242)</f>
        <v>#NAME?</v>
      </c>
      <c r="F1242" s="11"/>
      <c r="I1242" s="9"/>
      <c r="J1242" s="10"/>
    </row>
    <row r="1243" customFormat="false" ht="15" hidden="false" customHeight="false" outlineLevel="0" collapsed="false">
      <c r="B1243" s="7" t="n">
        <v>34137</v>
      </c>
      <c r="C1243" s="0" t="n">
        <v>2323.4</v>
      </c>
      <c r="D1243" s="1" t="n">
        <f aca="false">LN(C1243/C1242)</f>
        <v>0.0124730937143318</v>
      </c>
      <c r="E1243" s="8" t="e">
        <f aca="false">apaHurstExponent(D994:D1243)</f>
        <v>#NAME?</v>
      </c>
      <c r="F1243" s="11"/>
      <c r="I1243" s="9"/>
      <c r="J1243" s="10"/>
    </row>
    <row r="1244" customFormat="false" ht="15" hidden="false" customHeight="false" outlineLevel="0" collapsed="false">
      <c r="B1244" s="7" t="n">
        <v>34138</v>
      </c>
      <c r="C1244" s="0" t="n">
        <v>2318</v>
      </c>
      <c r="D1244" s="1" t="n">
        <f aca="false">LN(C1244/C1243)</f>
        <v>-0.00232688517967746</v>
      </c>
      <c r="E1244" s="8" t="e">
        <f aca="false">apaHurstExponent(D995:D1244)</f>
        <v>#NAME?</v>
      </c>
      <c r="F1244" s="11"/>
      <c r="I1244" s="9"/>
      <c r="J1244" s="10"/>
    </row>
    <row r="1245" customFormat="false" ht="15" hidden="false" customHeight="false" outlineLevel="0" collapsed="false">
      <c r="B1245" s="7" t="n">
        <v>34141</v>
      </c>
      <c r="C1245" s="0" t="n">
        <v>2329.5</v>
      </c>
      <c r="D1245" s="1" t="n">
        <f aca="false">LN(C1245/C1244)</f>
        <v>0.00494890735715447</v>
      </c>
      <c r="E1245" s="8" t="e">
        <f aca="false">apaHurstExponent(D996:D1245)</f>
        <v>#NAME?</v>
      </c>
      <c r="F1245" s="11"/>
      <c r="I1245" s="9"/>
      <c r="J1245" s="10"/>
    </row>
    <row r="1246" customFormat="false" ht="15" hidden="false" customHeight="false" outlineLevel="0" collapsed="false">
      <c r="B1246" s="7" t="n">
        <v>34142</v>
      </c>
      <c r="C1246" s="0" t="n">
        <v>2335</v>
      </c>
      <c r="D1246" s="1" t="n">
        <f aca="false">LN(C1246/C1245)</f>
        <v>0.0023582388461462</v>
      </c>
      <c r="E1246" s="8" t="e">
        <f aca="false">apaHurstExponent(D997:D1246)</f>
        <v>#NAME?</v>
      </c>
      <c r="F1246" s="11"/>
      <c r="I1246" s="9"/>
      <c r="J1246" s="10"/>
    </row>
    <row r="1247" customFormat="false" ht="15" hidden="false" customHeight="false" outlineLevel="0" collapsed="false">
      <c r="B1247" s="7" t="n">
        <v>34143</v>
      </c>
      <c r="C1247" s="0" t="n">
        <v>2323.9</v>
      </c>
      <c r="D1247" s="1" t="n">
        <f aca="false">LN(C1247/C1246)</f>
        <v>-0.0047650823168777</v>
      </c>
      <c r="E1247" s="8" t="e">
        <f aca="false">apaHurstExponent(D998:D1247)</f>
        <v>#NAME?</v>
      </c>
      <c r="F1247" s="11"/>
      <c r="I1247" s="9"/>
      <c r="J1247" s="10"/>
    </row>
    <row r="1248" customFormat="false" ht="15" hidden="false" customHeight="false" outlineLevel="0" collapsed="false">
      <c r="B1248" s="7" t="n">
        <v>34144</v>
      </c>
      <c r="C1248" s="0" t="n">
        <v>2335.8</v>
      </c>
      <c r="D1248" s="1" t="n">
        <f aca="false">LN(C1248/C1247)</f>
        <v>0.00510763605834504</v>
      </c>
      <c r="E1248" s="8" t="e">
        <f aca="false">apaHurstExponent(D999:D1248)</f>
        <v>#NAME?</v>
      </c>
      <c r="F1248" s="11"/>
      <c r="I1248" s="9"/>
      <c r="J1248" s="10"/>
    </row>
    <row r="1249" customFormat="false" ht="15" hidden="false" customHeight="false" outlineLevel="0" collapsed="false">
      <c r="B1249" s="7" t="n">
        <v>34145</v>
      </c>
      <c r="C1249" s="0" t="n">
        <v>2347.3</v>
      </c>
      <c r="D1249" s="1" t="n">
        <f aca="false">LN(C1249/C1248)</f>
        <v>0.00491128659037648</v>
      </c>
      <c r="E1249" s="8" t="e">
        <f aca="false">apaHurstExponent(D1000:D1249)</f>
        <v>#NAME?</v>
      </c>
      <c r="F1249" s="11"/>
      <c r="I1249" s="9"/>
      <c r="J1249" s="10"/>
    </row>
    <row r="1250" customFormat="false" ht="15" hidden="false" customHeight="false" outlineLevel="0" collapsed="false">
      <c r="B1250" s="7" t="n">
        <v>34148</v>
      </c>
      <c r="C1250" s="0" t="n">
        <v>2369.8</v>
      </c>
      <c r="D1250" s="1" t="n">
        <f aca="false">LN(C1250/C1249)</f>
        <v>0.00953983194779805</v>
      </c>
      <c r="E1250" s="8" t="e">
        <f aca="false">apaHurstExponent(D1001:D1250)</f>
        <v>#NAME?</v>
      </c>
      <c r="F1250" s="11"/>
      <c r="I1250" s="9"/>
      <c r="J1250" s="10"/>
    </row>
    <row r="1251" customFormat="false" ht="15" hidden="false" customHeight="false" outlineLevel="0" collapsed="false">
      <c r="B1251" s="7" t="n">
        <v>34149</v>
      </c>
      <c r="C1251" s="0" t="n">
        <v>2371.9</v>
      </c>
      <c r="D1251" s="1" t="n">
        <f aca="false">LN(C1251/C1250)</f>
        <v>0.000885758330260918</v>
      </c>
      <c r="E1251" s="8" t="e">
        <f aca="false">apaHurstExponent(D1002:D1251)</f>
        <v>#NAME?</v>
      </c>
      <c r="F1251" s="11"/>
      <c r="I1251" s="9"/>
      <c r="J1251" s="10"/>
    </row>
    <row r="1252" customFormat="false" ht="15" hidden="false" customHeight="false" outlineLevel="0" collapsed="false">
      <c r="B1252" s="7" t="n">
        <v>34150</v>
      </c>
      <c r="C1252" s="0" t="n">
        <v>2376.2</v>
      </c>
      <c r="D1252" s="1" t="n">
        <f aca="false">LN(C1252/C1251)</f>
        <v>0.00181125131128633</v>
      </c>
      <c r="E1252" s="8" t="e">
        <f aca="false">apaHurstExponent(D1003:D1252)</f>
        <v>#NAME?</v>
      </c>
      <c r="F1252" s="11"/>
      <c r="I1252" s="9"/>
      <c r="J1252" s="10"/>
    </row>
    <row r="1253" customFormat="false" ht="15" hidden="false" customHeight="false" outlineLevel="0" collapsed="false">
      <c r="B1253" s="7" t="n">
        <v>34151</v>
      </c>
      <c r="C1253" s="0" t="n">
        <v>2375.5</v>
      </c>
      <c r="D1253" s="1" t="n">
        <f aca="false">LN(C1253/C1252)</f>
        <v>-0.000294631397210973</v>
      </c>
      <c r="E1253" s="8" t="e">
        <f aca="false">apaHurstExponent(D1004:D1253)</f>
        <v>#NAME?</v>
      </c>
      <c r="F1253" s="11"/>
      <c r="I1253" s="9"/>
      <c r="J1253" s="10"/>
    </row>
    <row r="1254" customFormat="false" ht="15" hidden="false" customHeight="false" outlineLevel="0" collapsed="false">
      <c r="B1254" s="7" t="n">
        <v>34152</v>
      </c>
      <c r="C1254" s="0" t="n">
        <v>2368.8</v>
      </c>
      <c r="D1254" s="1" t="n">
        <f aca="false">LN(C1254/C1253)</f>
        <v>-0.00282444383959444</v>
      </c>
      <c r="E1254" s="8" t="e">
        <f aca="false">apaHurstExponent(D1005:D1254)</f>
        <v>#NAME?</v>
      </c>
      <c r="F1254" s="11"/>
      <c r="I1254" s="9"/>
      <c r="J1254" s="10"/>
    </row>
    <row r="1255" customFormat="false" ht="15" hidden="false" customHeight="false" outlineLevel="0" collapsed="false">
      <c r="B1255" s="7" t="n">
        <v>34155</v>
      </c>
      <c r="C1255" s="0" t="n">
        <v>2364.4</v>
      </c>
      <c r="D1255" s="1" t="n">
        <f aca="false">LN(C1255/C1254)</f>
        <v>-0.00185920783716712</v>
      </c>
      <c r="E1255" s="8" t="e">
        <f aca="false">apaHurstExponent(D1006:D1255)</f>
        <v>#NAME?</v>
      </c>
      <c r="F1255" s="11"/>
      <c r="I1255" s="9"/>
      <c r="J1255" s="10"/>
    </row>
    <row r="1256" customFormat="false" ht="15" hidden="false" customHeight="false" outlineLevel="0" collapsed="false">
      <c r="B1256" s="7" t="n">
        <v>34156</v>
      </c>
      <c r="C1256" s="0" t="n">
        <v>2390.9</v>
      </c>
      <c r="D1256" s="1" t="n">
        <f aca="false">LN(C1256/C1255)</f>
        <v>0.0111455741286734</v>
      </c>
      <c r="E1256" s="8" t="e">
        <f aca="false">apaHurstExponent(D1007:D1256)</f>
        <v>#NAME?</v>
      </c>
      <c r="F1256" s="11"/>
      <c r="I1256" s="9"/>
      <c r="J1256" s="10"/>
    </row>
    <row r="1257" customFormat="false" ht="15" hidden="false" customHeight="false" outlineLevel="0" collapsed="false">
      <c r="B1257" s="7" t="n">
        <v>34157</v>
      </c>
      <c r="C1257" s="0" t="n">
        <v>2372</v>
      </c>
      <c r="D1257" s="1" t="n">
        <f aca="false">LN(C1257/C1256)</f>
        <v>-0.00793638296127188</v>
      </c>
      <c r="E1257" s="8" t="e">
        <f aca="false">apaHurstExponent(D1008:D1257)</f>
        <v>#NAME?</v>
      </c>
      <c r="F1257" s="11"/>
      <c r="I1257" s="9"/>
      <c r="J1257" s="10"/>
    </row>
    <row r="1258" customFormat="false" ht="15" hidden="false" customHeight="false" outlineLevel="0" collapsed="false">
      <c r="B1258" s="7" t="n">
        <v>34158</v>
      </c>
      <c r="C1258" s="0" t="n">
        <v>2397.1</v>
      </c>
      <c r="D1258" s="1" t="n">
        <f aca="false">LN(C1258/C1257)</f>
        <v>0.0105261922617483</v>
      </c>
      <c r="E1258" s="8" t="e">
        <f aca="false">apaHurstExponent(D1009:D1258)</f>
        <v>#NAME?</v>
      </c>
      <c r="F1258" s="11"/>
      <c r="I1258" s="9"/>
      <c r="J1258" s="10"/>
    </row>
    <row r="1259" customFormat="false" ht="15" hidden="false" customHeight="false" outlineLevel="0" collapsed="false">
      <c r="B1259" s="7" t="n">
        <v>34159</v>
      </c>
      <c r="C1259" s="0" t="n">
        <v>2403</v>
      </c>
      <c r="D1259" s="1" t="n">
        <f aca="false">LN(C1259/C1258)</f>
        <v>0.00245828335710462</v>
      </c>
      <c r="E1259" s="8" t="e">
        <f aca="false">apaHurstExponent(D1010:D1259)</f>
        <v>#NAME?</v>
      </c>
      <c r="F1259" s="11"/>
      <c r="I1259" s="9"/>
      <c r="J1259" s="10"/>
    </row>
    <row r="1260" customFormat="false" ht="15" hidden="false" customHeight="false" outlineLevel="0" collapsed="false">
      <c r="B1260" s="7" t="n">
        <v>34162</v>
      </c>
      <c r="C1260" s="0" t="n">
        <v>2408.7</v>
      </c>
      <c r="D1260" s="1" t="n">
        <f aca="false">LN(C1260/C1259)</f>
        <v>0.00236922612227903</v>
      </c>
      <c r="E1260" s="8" t="e">
        <f aca="false">apaHurstExponent(D1011:D1260)</f>
        <v>#NAME?</v>
      </c>
      <c r="F1260" s="11"/>
      <c r="I1260" s="9"/>
      <c r="J1260" s="10"/>
    </row>
    <row r="1261" customFormat="false" ht="15" hidden="false" customHeight="false" outlineLevel="0" collapsed="false">
      <c r="B1261" s="7" t="n">
        <v>34163</v>
      </c>
      <c r="C1261" s="0" t="n">
        <v>2418.1</v>
      </c>
      <c r="D1261" s="1" t="n">
        <f aca="false">LN(C1261/C1260)</f>
        <v>0.00389492495380325</v>
      </c>
      <c r="E1261" s="8" t="e">
        <f aca="false">apaHurstExponent(D1012:D1261)</f>
        <v>#NAME?</v>
      </c>
      <c r="F1261" s="11"/>
      <c r="I1261" s="9"/>
      <c r="J1261" s="10"/>
    </row>
    <row r="1262" customFormat="false" ht="15" hidden="false" customHeight="false" outlineLevel="0" collapsed="false">
      <c r="B1262" s="7" t="n">
        <v>34164</v>
      </c>
      <c r="C1262" s="0" t="n">
        <v>2410.5</v>
      </c>
      <c r="D1262" s="1" t="n">
        <f aca="false">LN(C1262/C1261)</f>
        <v>-0.00314791296687423</v>
      </c>
      <c r="E1262" s="8" t="e">
        <f aca="false">apaHurstExponent(D1013:D1262)</f>
        <v>#NAME?</v>
      </c>
      <c r="F1262" s="11"/>
      <c r="I1262" s="9"/>
      <c r="J1262" s="10"/>
    </row>
    <row r="1263" customFormat="false" ht="15" hidden="false" customHeight="false" outlineLevel="0" collapsed="false">
      <c r="B1263" s="7" t="n">
        <v>34165</v>
      </c>
      <c r="C1263" s="0" t="n">
        <v>2399.9</v>
      </c>
      <c r="D1263" s="1" t="n">
        <f aca="false">LN(C1263/C1262)</f>
        <v>-0.00440712504438624</v>
      </c>
      <c r="E1263" s="8" t="e">
        <f aca="false">apaHurstExponent(D1014:D1263)</f>
        <v>#NAME?</v>
      </c>
      <c r="F1263" s="11"/>
      <c r="I1263" s="9"/>
      <c r="J1263" s="10"/>
    </row>
    <row r="1264" customFormat="false" ht="15" hidden="false" customHeight="false" outlineLevel="0" collapsed="false">
      <c r="B1264" s="7" t="n">
        <v>34166</v>
      </c>
      <c r="C1264" s="0" t="n">
        <v>2396.4</v>
      </c>
      <c r="D1264" s="1" t="n">
        <f aca="false">LN(C1264/C1263)</f>
        <v>-0.00145945859152078</v>
      </c>
      <c r="E1264" s="8" t="e">
        <f aca="false">apaHurstExponent(D1015:D1264)</f>
        <v>#NAME?</v>
      </c>
      <c r="F1264" s="11"/>
      <c r="I1264" s="9"/>
      <c r="J1264" s="10"/>
    </row>
    <row r="1265" customFormat="false" ht="15" hidden="false" customHeight="false" outlineLevel="0" collapsed="false">
      <c r="B1265" s="7" t="n">
        <v>34169</v>
      </c>
      <c r="C1265" s="0" t="n">
        <v>2381.8</v>
      </c>
      <c r="D1265" s="1" t="n">
        <f aca="false">LN(C1265/C1264)</f>
        <v>-0.00611110687587438</v>
      </c>
      <c r="E1265" s="8" t="e">
        <f aca="false">apaHurstExponent(D1016:D1265)</f>
        <v>#NAME?</v>
      </c>
      <c r="F1265" s="11"/>
      <c r="I1265" s="9"/>
      <c r="J1265" s="10"/>
    </row>
    <row r="1266" customFormat="false" ht="15" hidden="false" customHeight="false" outlineLevel="0" collapsed="false">
      <c r="B1266" s="7" t="n">
        <v>34170</v>
      </c>
      <c r="C1266" s="0" t="n">
        <v>2324.5</v>
      </c>
      <c r="D1266" s="1" t="n">
        <f aca="false">LN(C1266/C1265)</f>
        <v>-0.0243515422032561</v>
      </c>
      <c r="E1266" s="8" t="e">
        <f aca="false">apaHurstExponent(D1017:D1266)</f>
        <v>#NAME?</v>
      </c>
      <c r="F1266" s="11"/>
      <c r="I1266" s="9"/>
      <c r="J1266" s="10"/>
    </row>
    <row r="1267" customFormat="false" ht="15" hidden="false" customHeight="false" outlineLevel="0" collapsed="false">
      <c r="B1267" s="7" t="n">
        <v>34171</v>
      </c>
      <c r="C1267" s="0" t="n">
        <v>2313.7</v>
      </c>
      <c r="D1267" s="1" t="n">
        <f aca="false">LN(C1267/C1266)</f>
        <v>-0.00465698741700299</v>
      </c>
      <c r="E1267" s="8" t="e">
        <f aca="false">apaHurstExponent(D1018:D1267)</f>
        <v>#NAME?</v>
      </c>
      <c r="F1267" s="11"/>
      <c r="I1267" s="9"/>
      <c r="J1267" s="10"/>
    </row>
    <row r="1268" customFormat="false" ht="15" hidden="false" customHeight="false" outlineLevel="0" collapsed="false">
      <c r="B1268" s="7" t="n">
        <v>34172</v>
      </c>
      <c r="C1268" s="0" t="n">
        <v>2340.2</v>
      </c>
      <c r="D1268" s="1" t="n">
        <f aca="false">LN(C1268/C1267)</f>
        <v>0.0113884210712211</v>
      </c>
      <c r="E1268" s="8" t="e">
        <f aca="false">apaHurstExponent(D1019:D1268)</f>
        <v>#NAME?</v>
      </c>
      <c r="F1268" s="11"/>
      <c r="I1268" s="9"/>
      <c r="J1268" s="10"/>
    </row>
    <row r="1269" customFormat="false" ht="15" hidden="false" customHeight="false" outlineLevel="0" collapsed="false">
      <c r="B1269" s="7" t="n">
        <v>34173</v>
      </c>
      <c r="C1269" s="0" t="n">
        <v>2350.5</v>
      </c>
      <c r="D1269" s="1" t="n">
        <f aca="false">LN(C1269/C1268)</f>
        <v>0.00439167567932777</v>
      </c>
      <c r="E1269" s="8" t="e">
        <f aca="false">apaHurstExponent(D1020:D1269)</f>
        <v>#NAME?</v>
      </c>
      <c r="F1269" s="11"/>
      <c r="I1269" s="9"/>
      <c r="J1269" s="10"/>
    </row>
    <row r="1270" customFormat="false" ht="15" hidden="false" customHeight="false" outlineLevel="0" collapsed="false">
      <c r="B1270" s="7" t="n">
        <v>34176</v>
      </c>
      <c r="C1270" s="0" t="n">
        <v>2388.7</v>
      </c>
      <c r="D1270" s="1" t="n">
        <f aca="false">LN(C1270/C1269)</f>
        <v>0.0161212134217287</v>
      </c>
      <c r="E1270" s="8" t="e">
        <f aca="false">apaHurstExponent(D1021:D1270)</f>
        <v>#NAME?</v>
      </c>
      <c r="F1270" s="11"/>
      <c r="I1270" s="9"/>
      <c r="J1270" s="10"/>
    </row>
    <row r="1271" customFormat="false" ht="15" hidden="false" customHeight="false" outlineLevel="0" collapsed="false">
      <c r="B1271" s="7" t="n">
        <v>34177</v>
      </c>
      <c r="C1271" s="0" t="n">
        <v>2398</v>
      </c>
      <c r="D1271" s="1" t="n">
        <f aca="false">LN(C1271/C1270)</f>
        <v>0.00388577170154547</v>
      </c>
      <c r="E1271" s="8" t="e">
        <f aca="false">apaHurstExponent(D1022:D1271)</f>
        <v>#NAME?</v>
      </c>
      <c r="F1271" s="11"/>
      <c r="I1271" s="9"/>
      <c r="J1271" s="10"/>
    </row>
    <row r="1272" customFormat="false" ht="15" hidden="false" customHeight="false" outlineLevel="0" collapsed="false">
      <c r="B1272" s="7" t="n">
        <v>34178</v>
      </c>
      <c r="C1272" s="0" t="n">
        <v>2408.7</v>
      </c>
      <c r="D1272" s="1" t="n">
        <f aca="false">LN(C1272/C1271)</f>
        <v>0.00445212627128831</v>
      </c>
      <c r="E1272" s="8" t="e">
        <f aca="false">apaHurstExponent(D1023:D1272)</f>
        <v>#NAME?</v>
      </c>
      <c r="F1272" s="11"/>
      <c r="I1272" s="9"/>
      <c r="J1272" s="10"/>
    </row>
    <row r="1273" customFormat="false" ht="15" hidden="false" customHeight="false" outlineLevel="0" collapsed="false">
      <c r="B1273" s="7" t="n">
        <v>34179</v>
      </c>
      <c r="C1273" s="0" t="n">
        <v>2401.5</v>
      </c>
      <c r="D1273" s="1" t="n">
        <f aca="false">LN(C1273/C1272)</f>
        <v>-0.00299364075386889</v>
      </c>
      <c r="E1273" s="8" t="e">
        <f aca="false">apaHurstExponent(D1024:D1273)</f>
        <v>#NAME?</v>
      </c>
      <c r="F1273" s="11"/>
      <c r="I1273" s="9"/>
      <c r="J1273" s="10"/>
    </row>
    <row r="1274" customFormat="false" ht="15" hidden="false" customHeight="false" outlineLevel="0" collapsed="false">
      <c r="B1274" s="7" t="n">
        <v>34180</v>
      </c>
      <c r="C1274" s="0" t="n">
        <v>2400.9</v>
      </c>
      <c r="D1274" s="1" t="n">
        <f aca="false">LN(C1274/C1273)</f>
        <v>-0.000249875063768833</v>
      </c>
      <c r="E1274" s="8" t="e">
        <f aca="false">apaHurstExponent(D1025:D1274)</f>
        <v>#NAME?</v>
      </c>
      <c r="F1274" s="11"/>
      <c r="I1274" s="9"/>
      <c r="J1274" s="10"/>
    </row>
    <row r="1275" customFormat="false" ht="15" hidden="false" customHeight="false" outlineLevel="0" collapsed="false">
      <c r="B1275" s="7" t="n">
        <v>34183</v>
      </c>
      <c r="C1275" s="0" t="n">
        <v>2400.7</v>
      </c>
      <c r="D1275" s="1" t="n">
        <f aca="false">LN(C1275/C1274)</f>
        <v>-8.33055648600264E-005</v>
      </c>
      <c r="E1275" s="8" t="e">
        <f aca="false">apaHurstExponent(D1026:D1275)</f>
        <v>#NAME?</v>
      </c>
      <c r="F1275" s="11"/>
      <c r="I1275" s="9"/>
      <c r="J1275" s="10"/>
    </row>
    <row r="1276" customFormat="false" ht="15" hidden="false" customHeight="false" outlineLevel="0" collapsed="false">
      <c r="B1276" s="7" t="n">
        <v>34184</v>
      </c>
      <c r="C1276" s="0" t="n">
        <v>2429.8</v>
      </c>
      <c r="D1276" s="1" t="n">
        <f aca="false">LN(C1276/C1275)</f>
        <v>0.0120485879443917</v>
      </c>
      <c r="E1276" s="8" t="e">
        <f aca="false">apaHurstExponent(D1027:D1276)</f>
        <v>#NAME?</v>
      </c>
      <c r="F1276" s="11"/>
      <c r="I1276" s="9"/>
      <c r="J1276" s="10"/>
    </row>
    <row r="1277" customFormat="false" ht="15" hidden="false" customHeight="false" outlineLevel="0" collapsed="false">
      <c r="B1277" s="7" t="n">
        <v>34185</v>
      </c>
      <c r="C1277" s="0" t="n">
        <v>2431.5</v>
      </c>
      <c r="D1277" s="1" t="n">
        <f aca="false">LN(C1277/C1276)</f>
        <v>0.00069940142319866</v>
      </c>
      <c r="E1277" s="8" t="e">
        <f aca="false">apaHurstExponent(D1028:D1277)</f>
        <v>#NAME?</v>
      </c>
      <c r="F1277" s="11"/>
      <c r="I1277" s="9"/>
      <c r="J1277" s="10"/>
    </row>
    <row r="1278" customFormat="false" ht="15" hidden="false" customHeight="false" outlineLevel="0" collapsed="false">
      <c r="B1278" s="7" t="n">
        <v>34186</v>
      </c>
      <c r="C1278" s="0" t="n">
        <v>2424.9</v>
      </c>
      <c r="D1278" s="1" t="n">
        <f aca="false">LN(C1278/C1277)</f>
        <v>-0.00271806443593204</v>
      </c>
      <c r="E1278" s="8" t="e">
        <f aca="false">apaHurstExponent(D1029:D1278)</f>
        <v>#NAME?</v>
      </c>
      <c r="F1278" s="11"/>
      <c r="I1278" s="9"/>
      <c r="J1278" s="10"/>
    </row>
    <row r="1279" customFormat="false" ht="15" hidden="false" customHeight="false" outlineLevel="0" collapsed="false">
      <c r="B1279" s="7" t="n">
        <v>34187</v>
      </c>
      <c r="C1279" s="0" t="n">
        <v>2423.3</v>
      </c>
      <c r="D1279" s="1" t="n">
        <f aca="false">LN(C1279/C1278)</f>
        <v>-0.000660038801240363</v>
      </c>
      <c r="E1279" s="8" t="e">
        <f aca="false">apaHurstExponent(D1030:D1279)</f>
        <v>#NAME?</v>
      </c>
      <c r="F1279" s="11"/>
      <c r="I1279" s="9"/>
      <c r="J1279" s="10"/>
    </row>
    <row r="1280" customFormat="false" ht="15" hidden="false" customHeight="false" outlineLevel="0" collapsed="false">
      <c r="B1280" s="7" t="n">
        <v>34190</v>
      </c>
      <c r="C1280" s="0" t="n">
        <v>2420.5</v>
      </c>
      <c r="D1280" s="1" t="n">
        <f aca="false">LN(C1280/C1279)</f>
        <v>-0.00115611722691906</v>
      </c>
      <c r="E1280" s="8" t="e">
        <f aca="false">apaHurstExponent(D1031:D1280)</f>
        <v>#NAME?</v>
      </c>
      <c r="F1280" s="11"/>
      <c r="I1280" s="9"/>
      <c r="J1280" s="10"/>
    </row>
    <row r="1281" customFormat="false" ht="15" hidden="false" customHeight="false" outlineLevel="0" collapsed="false">
      <c r="B1281" s="7" t="n">
        <v>34191</v>
      </c>
      <c r="C1281" s="0" t="n">
        <v>2384.5</v>
      </c>
      <c r="D1281" s="1" t="n">
        <f aca="false">LN(C1281/C1280)</f>
        <v>-0.01498467164147</v>
      </c>
      <c r="E1281" s="8" t="e">
        <f aca="false">apaHurstExponent(D1032:D1281)</f>
        <v>#NAME?</v>
      </c>
      <c r="F1281" s="11"/>
      <c r="I1281" s="9"/>
      <c r="J1281" s="10"/>
    </row>
    <row r="1282" customFormat="false" ht="15" hidden="false" customHeight="false" outlineLevel="0" collapsed="false">
      <c r="B1282" s="7" t="n">
        <v>34192</v>
      </c>
      <c r="C1282" s="0" t="n">
        <v>2411.1</v>
      </c>
      <c r="D1282" s="1" t="n">
        <f aca="false">LN(C1282/C1281)</f>
        <v>0.0110936161485033</v>
      </c>
      <c r="E1282" s="8" t="e">
        <f aca="false">apaHurstExponent(D1033:D1282)</f>
        <v>#NAME?</v>
      </c>
      <c r="F1282" s="11"/>
      <c r="I1282" s="9"/>
      <c r="J1282" s="10"/>
    </row>
    <row r="1283" customFormat="false" ht="15" hidden="false" customHeight="false" outlineLevel="0" collapsed="false">
      <c r="B1283" s="7" t="n">
        <v>34193</v>
      </c>
      <c r="C1283" s="0" t="n">
        <v>2449.5</v>
      </c>
      <c r="D1283" s="1" t="n">
        <f aca="false">LN(C1283/C1282)</f>
        <v>0.0158008471918471</v>
      </c>
      <c r="E1283" s="8" t="e">
        <f aca="false">apaHurstExponent(D1034:D1283)</f>
        <v>#NAME?</v>
      </c>
      <c r="F1283" s="11"/>
      <c r="I1283" s="9"/>
      <c r="J1283" s="10"/>
    </row>
    <row r="1284" customFormat="false" ht="15" hidden="false" customHeight="false" outlineLevel="0" collapsed="false">
      <c r="B1284" s="7" t="n">
        <v>34194</v>
      </c>
      <c r="C1284" s="0" t="n">
        <v>2461</v>
      </c>
      <c r="D1284" s="1" t="n">
        <f aca="false">LN(C1284/C1283)</f>
        <v>0.00468384931242644</v>
      </c>
      <c r="E1284" s="8" t="e">
        <f aca="false">apaHurstExponent(D1035:D1284)</f>
        <v>#NAME?</v>
      </c>
      <c r="F1284" s="11"/>
      <c r="I1284" s="9"/>
      <c r="J1284" s="10"/>
    </row>
    <row r="1285" customFormat="false" ht="15" hidden="false" customHeight="false" outlineLevel="0" collapsed="false">
      <c r="B1285" s="7" t="n">
        <v>34197</v>
      </c>
      <c r="C1285" s="0" t="n">
        <v>2478.7</v>
      </c>
      <c r="D1285" s="1" t="n">
        <f aca="false">LN(C1285/C1284)</f>
        <v>0.00716645778211551</v>
      </c>
      <c r="E1285" s="8" t="e">
        <f aca="false">apaHurstExponent(D1036:D1285)</f>
        <v>#NAME?</v>
      </c>
      <c r="F1285" s="11"/>
      <c r="I1285" s="9"/>
      <c r="J1285" s="10"/>
    </row>
    <row r="1286" customFormat="false" ht="15" hidden="false" customHeight="false" outlineLevel="0" collapsed="false">
      <c r="B1286" s="7" t="n">
        <v>34198</v>
      </c>
      <c r="C1286" s="0" t="n">
        <v>2464.9</v>
      </c>
      <c r="D1286" s="1" t="n">
        <f aca="false">LN(C1286/C1285)</f>
        <v>-0.00558299047060077</v>
      </c>
      <c r="E1286" s="8" t="e">
        <f aca="false">apaHurstExponent(D1037:D1286)</f>
        <v>#NAME?</v>
      </c>
      <c r="F1286" s="11"/>
      <c r="I1286" s="9"/>
      <c r="J1286" s="10"/>
    </row>
    <row r="1287" customFormat="false" ht="15" hidden="false" customHeight="false" outlineLevel="0" collapsed="false">
      <c r="B1287" s="7" t="n">
        <v>34199</v>
      </c>
      <c r="C1287" s="0" t="n">
        <v>2488</v>
      </c>
      <c r="D1287" s="1" t="n">
        <f aca="false">LN(C1287/C1286)</f>
        <v>0.00932793615649958</v>
      </c>
      <c r="E1287" s="8" t="e">
        <f aca="false">apaHurstExponent(D1038:D1287)</f>
        <v>#NAME?</v>
      </c>
      <c r="F1287" s="11"/>
      <c r="I1287" s="9"/>
      <c r="J1287" s="10"/>
    </row>
    <row r="1288" customFormat="false" ht="15" hidden="false" customHeight="false" outlineLevel="0" collapsed="false">
      <c r="B1288" s="7" t="n">
        <v>34200</v>
      </c>
      <c r="C1288" s="0" t="n">
        <v>2480.6</v>
      </c>
      <c r="D1288" s="1" t="n">
        <f aca="false">LN(C1288/C1287)</f>
        <v>-0.00297870847784087</v>
      </c>
      <c r="E1288" s="8" t="e">
        <f aca="false">apaHurstExponent(D1039:D1288)</f>
        <v>#NAME?</v>
      </c>
      <c r="F1288" s="11"/>
      <c r="I1288" s="9"/>
      <c r="J1288" s="10"/>
    </row>
    <row r="1289" customFormat="false" ht="15" hidden="false" customHeight="false" outlineLevel="0" collapsed="false">
      <c r="B1289" s="7" t="n">
        <v>34201</v>
      </c>
      <c r="C1289" s="0" t="n">
        <v>2474.5</v>
      </c>
      <c r="D1289" s="1" t="n">
        <f aca="false">LN(C1289/C1288)</f>
        <v>-0.00246211098928839</v>
      </c>
      <c r="E1289" s="8" t="e">
        <f aca="false">apaHurstExponent(D1040:D1289)</f>
        <v>#NAME?</v>
      </c>
      <c r="F1289" s="11"/>
      <c r="I1289" s="9"/>
      <c r="J1289" s="10"/>
    </row>
    <row r="1290" customFormat="false" ht="15" hidden="false" customHeight="false" outlineLevel="0" collapsed="false">
      <c r="B1290" s="7" t="n">
        <v>34204</v>
      </c>
      <c r="C1290" s="0" t="n">
        <v>2467.3</v>
      </c>
      <c r="D1290" s="1" t="n">
        <f aca="false">LN(C1290/C1289)</f>
        <v>-0.00291392006740755</v>
      </c>
      <c r="E1290" s="8" t="e">
        <f aca="false">apaHurstExponent(D1041:D1290)</f>
        <v>#NAME?</v>
      </c>
      <c r="F1290" s="11"/>
      <c r="I1290" s="9"/>
      <c r="J1290" s="10"/>
    </row>
    <row r="1291" customFormat="false" ht="15" hidden="false" customHeight="false" outlineLevel="0" collapsed="false">
      <c r="B1291" s="7" t="n">
        <v>34205</v>
      </c>
      <c r="C1291" s="0" t="n">
        <v>2472.4</v>
      </c>
      <c r="D1291" s="1" t="n">
        <f aca="false">LN(C1291/C1290)</f>
        <v>0.00206490346058493</v>
      </c>
      <c r="E1291" s="8" t="e">
        <f aca="false">apaHurstExponent(D1042:D1291)</f>
        <v>#NAME?</v>
      </c>
      <c r="F1291" s="11"/>
      <c r="I1291" s="9"/>
      <c r="J1291" s="10"/>
    </row>
    <row r="1292" customFormat="false" ht="15" hidden="false" customHeight="false" outlineLevel="0" collapsed="false">
      <c r="B1292" s="7" t="n">
        <v>34206</v>
      </c>
      <c r="C1292" s="0" t="n">
        <v>2499.7</v>
      </c>
      <c r="D1292" s="1" t="n">
        <f aca="false">LN(C1292/C1291)</f>
        <v>0.0109813858705977</v>
      </c>
      <c r="E1292" s="8" t="e">
        <f aca="false">apaHurstExponent(D1043:D1292)</f>
        <v>#NAME?</v>
      </c>
      <c r="F1292" s="11"/>
      <c r="I1292" s="9"/>
      <c r="J1292" s="10"/>
    </row>
    <row r="1293" customFormat="false" ht="15" hidden="false" customHeight="false" outlineLevel="0" collapsed="false">
      <c r="B1293" s="7" t="n">
        <v>34207</v>
      </c>
      <c r="C1293" s="0" t="n">
        <v>2475.2</v>
      </c>
      <c r="D1293" s="1" t="n">
        <f aca="false">LN(C1293/C1292)</f>
        <v>-0.00984952383691441</v>
      </c>
      <c r="E1293" s="8" t="e">
        <f aca="false">apaHurstExponent(D1044:D1293)</f>
        <v>#NAME?</v>
      </c>
      <c r="F1293" s="11"/>
      <c r="I1293" s="9"/>
      <c r="J1293" s="10"/>
    </row>
    <row r="1294" customFormat="false" ht="15" hidden="false" customHeight="false" outlineLevel="0" collapsed="false">
      <c r="B1294" s="7" t="n">
        <v>34208</v>
      </c>
      <c r="C1294" s="0" t="n">
        <v>2478.6</v>
      </c>
      <c r="D1294" s="1" t="n">
        <f aca="false">LN(C1294/C1293)</f>
        <v>0.00137268381197217</v>
      </c>
      <c r="E1294" s="8" t="e">
        <f aca="false">apaHurstExponent(D1045:D1294)</f>
        <v>#NAME?</v>
      </c>
      <c r="F1294" s="11"/>
      <c r="I1294" s="9"/>
      <c r="J1294" s="10"/>
    </row>
    <row r="1295" customFormat="false" ht="15" hidden="false" customHeight="false" outlineLevel="0" collapsed="false">
      <c r="B1295" s="7" t="n">
        <v>34211</v>
      </c>
      <c r="C1295" s="0" t="n">
        <v>2481</v>
      </c>
      <c r="D1295" s="1" t="n">
        <f aca="false">LN(C1295/C1294)</f>
        <v>0.000967820061027239</v>
      </c>
      <c r="E1295" s="8" t="e">
        <f aca="false">apaHurstExponent(D1046:D1295)</f>
        <v>#NAME?</v>
      </c>
      <c r="F1295" s="11"/>
      <c r="I1295" s="9"/>
      <c r="J1295" s="10"/>
    </row>
    <row r="1296" customFormat="false" ht="15" hidden="false" customHeight="false" outlineLevel="0" collapsed="false">
      <c r="B1296" s="7" t="n">
        <v>34212</v>
      </c>
      <c r="C1296" s="0" t="n">
        <v>2488.5</v>
      </c>
      <c r="D1296" s="1" t="n">
        <f aca="false">LN(C1296/C1295)</f>
        <v>0.00301841460680796</v>
      </c>
      <c r="E1296" s="8" t="e">
        <f aca="false">apaHurstExponent(D1047:D1296)</f>
        <v>#NAME?</v>
      </c>
      <c r="F1296" s="11"/>
      <c r="I1296" s="9"/>
      <c r="J1296" s="10"/>
    </row>
    <row r="1297" customFormat="false" ht="15" hidden="false" customHeight="false" outlineLevel="0" collapsed="false">
      <c r="B1297" s="7" t="n">
        <v>34213</v>
      </c>
      <c r="C1297" s="0" t="n">
        <v>2470.4</v>
      </c>
      <c r="D1297" s="1" t="n">
        <f aca="false">LN(C1297/C1296)</f>
        <v>-0.00730003846815178</v>
      </c>
      <c r="E1297" s="8" t="e">
        <f aca="false">apaHurstExponent(D1048:D1297)</f>
        <v>#NAME?</v>
      </c>
      <c r="F1297" s="11"/>
      <c r="I1297" s="9"/>
      <c r="J1297" s="10"/>
    </row>
    <row r="1298" customFormat="false" ht="15" hidden="false" customHeight="false" outlineLevel="0" collapsed="false">
      <c r="B1298" s="7" t="n">
        <v>34214</v>
      </c>
      <c r="C1298" s="0" t="n">
        <v>2463.6</v>
      </c>
      <c r="D1298" s="1" t="n">
        <f aca="false">LN(C1298/C1297)</f>
        <v>-0.00275638601756896</v>
      </c>
      <c r="E1298" s="8" t="e">
        <f aca="false">apaHurstExponent(D1049:D1298)</f>
        <v>#NAME?</v>
      </c>
      <c r="F1298" s="11"/>
      <c r="I1298" s="9"/>
      <c r="J1298" s="10"/>
    </row>
    <row r="1299" customFormat="false" ht="15" hidden="false" customHeight="false" outlineLevel="0" collapsed="false">
      <c r="B1299" s="7" t="n">
        <v>34215</v>
      </c>
      <c r="C1299" s="0" t="n">
        <v>2439</v>
      </c>
      <c r="D1299" s="1" t="n">
        <f aca="false">LN(C1299/C1298)</f>
        <v>-0.0100355755969679</v>
      </c>
      <c r="E1299" s="8" t="e">
        <f aca="false">apaHurstExponent(D1050:D1299)</f>
        <v>#NAME?</v>
      </c>
      <c r="F1299" s="11"/>
      <c r="I1299" s="9"/>
      <c r="J1299" s="10"/>
    </row>
    <row r="1300" customFormat="false" ht="15" hidden="false" customHeight="false" outlineLevel="0" collapsed="false">
      <c r="B1300" s="7" t="n">
        <v>34218</v>
      </c>
      <c r="C1300" s="0" t="n">
        <v>2392.6</v>
      </c>
      <c r="D1300" s="1" t="n">
        <f aca="false">LN(C1300/C1299)</f>
        <v>-0.0192074784791165</v>
      </c>
      <c r="E1300" s="8" t="e">
        <f aca="false">apaHurstExponent(D1051:D1300)</f>
        <v>#NAME?</v>
      </c>
      <c r="F1300" s="11"/>
      <c r="I1300" s="9"/>
      <c r="J1300" s="10"/>
    </row>
    <row r="1301" customFormat="false" ht="15" hidden="false" customHeight="false" outlineLevel="0" collapsed="false">
      <c r="B1301" s="7" t="n">
        <v>34219</v>
      </c>
      <c r="C1301" s="0" t="n">
        <v>2403.4</v>
      </c>
      <c r="D1301" s="1" t="n">
        <f aca="false">LN(C1301/C1300)</f>
        <v>0.00450376074039565</v>
      </c>
      <c r="E1301" s="8" t="e">
        <f aca="false">apaHurstExponent(D1052:D1301)</f>
        <v>#NAME?</v>
      </c>
      <c r="F1301" s="11"/>
      <c r="I1301" s="9"/>
      <c r="J1301" s="10"/>
    </row>
    <row r="1302" customFormat="false" ht="15" hidden="false" customHeight="false" outlineLevel="0" collapsed="false">
      <c r="B1302" s="7" t="n">
        <v>34220</v>
      </c>
      <c r="C1302" s="0" t="n">
        <v>2397.6</v>
      </c>
      <c r="D1302" s="1" t="n">
        <f aca="false">LN(C1302/C1301)</f>
        <v>-0.00241616447474605</v>
      </c>
      <c r="E1302" s="8" t="e">
        <f aca="false">apaHurstExponent(D1053:D1302)</f>
        <v>#NAME?</v>
      </c>
      <c r="F1302" s="11"/>
      <c r="I1302" s="9"/>
      <c r="J1302" s="10"/>
    </row>
    <row r="1303" customFormat="false" ht="15" hidden="false" customHeight="false" outlineLevel="0" collapsed="false">
      <c r="B1303" s="7" t="n">
        <v>34221</v>
      </c>
      <c r="C1303" s="0" t="n">
        <v>2382.1</v>
      </c>
      <c r="D1303" s="1" t="n">
        <f aca="false">LN(C1303/C1302)</f>
        <v>-0.00648578544028014</v>
      </c>
      <c r="E1303" s="8" t="e">
        <f aca="false">apaHurstExponent(D1054:D1303)</f>
        <v>#NAME?</v>
      </c>
      <c r="F1303" s="11"/>
      <c r="I1303" s="9"/>
      <c r="J1303" s="10"/>
    </row>
    <row r="1304" customFormat="false" ht="15" hidden="false" customHeight="false" outlineLevel="0" collapsed="false">
      <c r="B1304" s="7" t="n">
        <v>34222</v>
      </c>
      <c r="C1304" s="0" t="n">
        <v>2363.6</v>
      </c>
      <c r="D1304" s="1" t="n">
        <f aca="false">LN(C1304/C1303)</f>
        <v>-0.00779657109065377</v>
      </c>
      <c r="E1304" s="8" t="e">
        <f aca="false">apaHurstExponent(D1055:D1304)</f>
        <v>#NAME?</v>
      </c>
      <c r="F1304" s="11"/>
      <c r="I1304" s="9"/>
      <c r="J1304" s="10"/>
    </row>
    <row r="1305" customFormat="false" ht="15" hidden="false" customHeight="false" outlineLevel="0" collapsed="false">
      <c r="B1305" s="7" t="n">
        <v>34225</v>
      </c>
      <c r="C1305" s="0" t="n">
        <v>2364</v>
      </c>
      <c r="D1305" s="1" t="n">
        <f aca="false">LN(C1305/C1304)</f>
        <v>0.000169219054469321</v>
      </c>
      <c r="E1305" s="8" t="e">
        <f aca="false">apaHurstExponent(D1056:D1305)</f>
        <v>#NAME?</v>
      </c>
      <c r="F1305" s="11"/>
      <c r="I1305" s="9"/>
      <c r="J1305" s="10"/>
    </row>
    <row r="1306" customFormat="false" ht="15" hidden="false" customHeight="false" outlineLevel="0" collapsed="false">
      <c r="B1306" s="7" t="n">
        <v>34226</v>
      </c>
      <c r="C1306" s="0" t="n">
        <v>2388.3</v>
      </c>
      <c r="D1306" s="1" t="n">
        <f aca="false">LN(C1306/C1305)</f>
        <v>0.0102267162366535</v>
      </c>
      <c r="E1306" s="8" t="e">
        <f aca="false">apaHurstExponent(D1057:D1306)</f>
        <v>#NAME?</v>
      </c>
      <c r="F1306" s="11"/>
      <c r="I1306" s="9"/>
      <c r="J1306" s="10"/>
    </row>
    <row r="1307" customFormat="false" ht="15" hidden="false" customHeight="false" outlineLevel="0" collapsed="false">
      <c r="B1307" s="7" t="n">
        <v>34227</v>
      </c>
      <c r="C1307" s="0" t="n">
        <v>2362.5</v>
      </c>
      <c r="D1307" s="1" t="n">
        <f aca="false">LN(C1307/C1306)</f>
        <v>-0.0108614353947444</v>
      </c>
      <c r="E1307" s="8" t="e">
        <f aca="false">apaHurstExponent(D1058:D1307)</f>
        <v>#NAME?</v>
      </c>
      <c r="F1307" s="11"/>
      <c r="I1307" s="9"/>
      <c r="J1307" s="10"/>
    </row>
    <row r="1308" customFormat="false" ht="15" hidden="false" customHeight="false" outlineLevel="0" collapsed="false">
      <c r="B1308" s="7" t="n">
        <v>34228</v>
      </c>
      <c r="C1308" s="0" t="n">
        <v>2374.4</v>
      </c>
      <c r="D1308" s="1" t="n">
        <f aca="false">LN(C1308/C1307)</f>
        <v>0.00502439360516363</v>
      </c>
      <c r="E1308" s="8" t="e">
        <f aca="false">apaHurstExponent(D1059:D1308)</f>
        <v>#NAME?</v>
      </c>
      <c r="F1308" s="11"/>
      <c r="I1308" s="9"/>
      <c r="J1308" s="10"/>
    </row>
    <row r="1309" customFormat="false" ht="15" hidden="false" customHeight="false" outlineLevel="0" collapsed="false">
      <c r="B1309" s="7" t="n">
        <v>34229</v>
      </c>
      <c r="C1309" s="0" t="n">
        <v>2385.2</v>
      </c>
      <c r="D1309" s="1" t="n">
        <f aca="false">LN(C1309/C1308)</f>
        <v>0.00453820427588946</v>
      </c>
      <c r="E1309" s="8" t="e">
        <f aca="false">apaHurstExponent(D1060:D1309)</f>
        <v>#NAME?</v>
      </c>
      <c r="F1309" s="11"/>
      <c r="I1309" s="9"/>
      <c r="J1309" s="10"/>
    </row>
    <row r="1310" customFormat="false" ht="15" hidden="false" customHeight="false" outlineLevel="0" collapsed="false">
      <c r="B1310" s="7" t="n">
        <v>34232</v>
      </c>
      <c r="C1310" s="0" t="n">
        <v>2418.4</v>
      </c>
      <c r="D1310" s="1" t="n">
        <f aca="false">LN(C1310/C1309)</f>
        <v>0.0138231862162976</v>
      </c>
      <c r="E1310" s="8" t="e">
        <f aca="false">apaHurstExponent(D1061:D1310)</f>
        <v>#NAME?</v>
      </c>
      <c r="F1310" s="11"/>
      <c r="I1310" s="9"/>
      <c r="J1310" s="10"/>
    </row>
    <row r="1311" customFormat="false" ht="15" hidden="false" customHeight="false" outlineLevel="0" collapsed="false">
      <c r="B1311" s="7" t="n">
        <v>34233</v>
      </c>
      <c r="C1311" s="0" t="n">
        <v>2431.7</v>
      </c>
      <c r="D1311" s="1" t="n">
        <f aca="false">LN(C1311/C1310)</f>
        <v>0.00548443674876504</v>
      </c>
      <c r="E1311" s="8" t="e">
        <f aca="false">apaHurstExponent(D1062:D1311)</f>
        <v>#NAME?</v>
      </c>
      <c r="F1311" s="11"/>
      <c r="I1311" s="9"/>
      <c r="J1311" s="10"/>
    </row>
    <row r="1312" customFormat="false" ht="15" hidden="false" customHeight="false" outlineLevel="0" collapsed="false">
      <c r="B1312" s="7" t="n">
        <v>34234</v>
      </c>
      <c r="C1312" s="0" t="n">
        <v>2414.3</v>
      </c>
      <c r="D1312" s="1" t="n">
        <f aca="false">LN(C1312/C1311)</f>
        <v>-0.00718121121590488</v>
      </c>
      <c r="E1312" s="8" t="e">
        <f aca="false">apaHurstExponent(D1063:D1312)</f>
        <v>#NAME?</v>
      </c>
      <c r="F1312" s="11"/>
      <c r="I1312" s="9"/>
      <c r="J1312" s="10"/>
    </row>
    <row r="1313" customFormat="false" ht="15" hidden="false" customHeight="false" outlineLevel="0" collapsed="false">
      <c r="B1313" s="7" t="n">
        <v>34235</v>
      </c>
      <c r="C1313" s="0" t="n">
        <v>2425.8</v>
      </c>
      <c r="D1313" s="1" t="n">
        <f aca="false">LN(C1313/C1312)</f>
        <v>0.00475197687667173</v>
      </c>
      <c r="E1313" s="8" t="e">
        <f aca="false">apaHurstExponent(D1064:D1313)</f>
        <v>#NAME?</v>
      </c>
      <c r="F1313" s="11"/>
      <c r="I1313" s="9"/>
      <c r="J1313" s="10"/>
    </row>
    <row r="1314" customFormat="false" ht="15" hidden="false" customHeight="false" outlineLevel="0" collapsed="false">
      <c r="B1314" s="7" t="n">
        <v>34236</v>
      </c>
      <c r="C1314" s="0" t="n">
        <v>2446.4</v>
      </c>
      <c r="D1314" s="1" t="n">
        <f aca="false">LN(C1314/C1313)</f>
        <v>0.00845618930001767</v>
      </c>
      <c r="E1314" s="8" t="e">
        <f aca="false">apaHurstExponent(D1065:D1314)</f>
        <v>#NAME?</v>
      </c>
      <c r="F1314" s="11"/>
      <c r="I1314" s="9"/>
      <c r="J1314" s="10"/>
    </row>
    <row r="1315" customFormat="false" ht="15" hidden="false" customHeight="false" outlineLevel="0" collapsed="false">
      <c r="B1315" s="7" t="n">
        <v>34239</v>
      </c>
      <c r="C1315" s="0" t="n">
        <v>2478.8</v>
      </c>
      <c r="D1315" s="1" t="n">
        <f aca="false">LN(C1315/C1314)</f>
        <v>0.0131570159131546</v>
      </c>
      <c r="E1315" s="8" t="e">
        <f aca="false">apaHurstExponent(D1066:D1315)</f>
        <v>#NAME?</v>
      </c>
      <c r="F1315" s="11"/>
      <c r="I1315" s="9"/>
      <c r="J1315" s="10"/>
    </row>
    <row r="1316" customFormat="false" ht="15" hidden="false" customHeight="false" outlineLevel="0" collapsed="false">
      <c r="B1316" s="7" t="n">
        <v>34240</v>
      </c>
      <c r="C1316" s="0" t="n">
        <v>2479.6</v>
      </c>
      <c r="D1316" s="1" t="n">
        <f aca="false">LN(C1316/C1315)</f>
        <v>0.00032268473981183</v>
      </c>
      <c r="E1316" s="8" t="e">
        <f aca="false">apaHurstExponent(D1067:D1316)</f>
        <v>#NAME?</v>
      </c>
      <c r="F1316" s="11"/>
      <c r="I1316" s="9"/>
      <c r="J1316" s="10"/>
    </row>
    <row r="1317" customFormat="false" ht="15" hidden="false" customHeight="false" outlineLevel="0" collapsed="false">
      <c r="B1317" s="7" t="n">
        <v>34241</v>
      </c>
      <c r="C1317" s="0" t="n">
        <v>2485.4</v>
      </c>
      <c r="D1317" s="1" t="n">
        <f aca="false">LN(C1317/C1316)</f>
        <v>0.00233635554413002</v>
      </c>
      <c r="E1317" s="8" t="e">
        <f aca="false">apaHurstExponent(D1068:D1317)</f>
        <v>#NAME?</v>
      </c>
      <c r="F1317" s="11"/>
      <c r="I1317" s="9"/>
      <c r="J1317" s="10"/>
    </row>
    <row r="1318" customFormat="false" ht="15" hidden="false" customHeight="false" outlineLevel="0" collapsed="false">
      <c r="B1318" s="7" t="n">
        <v>34242</v>
      </c>
      <c r="C1318" s="0" t="n">
        <v>2472.9</v>
      </c>
      <c r="D1318" s="1" t="n">
        <f aca="false">LN(C1318/C1317)</f>
        <v>-0.00504206138460263</v>
      </c>
      <c r="E1318" s="8" t="e">
        <f aca="false">apaHurstExponent(D1069:D1318)</f>
        <v>#NAME?</v>
      </c>
      <c r="F1318" s="11"/>
      <c r="I1318" s="9"/>
      <c r="J1318" s="10"/>
    </row>
    <row r="1319" customFormat="false" ht="15" hidden="false" customHeight="false" outlineLevel="0" collapsed="false">
      <c r="B1319" s="7" t="n">
        <v>34243</v>
      </c>
      <c r="C1319" s="0" t="n">
        <v>2481.3</v>
      </c>
      <c r="D1319" s="1" t="n">
        <f aca="false">LN(C1319/C1318)</f>
        <v>0.00339106537867887</v>
      </c>
      <c r="E1319" s="8" t="e">
        <f aca="false">apaHurstExponent(D1070:D1319)</f>
        <v>#NAME?</v>
      </c>
      <c r="F1319" s="11"/>
      <c r="I1319" s="9"/>
      <c r="J1319" s="10"/>
    </row>
    <row r="1320" customFormat="false" ht="15" hidden="false" customHeight="false" outlineLevel="0" collapsed="false">
      <c r="B1320" s="7" t="n">
        <v>34246</v>
      </c>
      <c r="C1320" s="0" t="n">
        <v>2490.3</v>
      </c>
      <c r="D1320" s="1" t="n">
        <f aca="false">LN(C1320/C1319)</f>
        <v>0.00362056876312916</v>
      </c>
      <c r="E1320" s="8" t="e">
        <f aca="false">apaHurstExponent(D1071:D1320)</f>
        <v>#NAME?</v>
      </c>
      <c r="F1320" s="11"/>
      <c r="I1320" s="9"/>
      <c r="J1320" s="10"/>
    </row>
    <row r="1321" customFormat="false" ht="15" hidden="false" customHeight="false" outlineLevel="0" collapsed="false">
      <c r="B1321" s="7" t="n">
        <v>34247</v>
      </c>
      <c r="C1321" s="0" t="n">
        <v>2521.3</v>
      </c>
      <c r="D1321" s="1" t="n">
        <f aca="false">LN(C1321/C1320)</f>
        <v>0.0123714563755027</v>
      </c>
      <c r="E1321" s="8" t="e">
        <f aca="false">apaHurstExponent(D1072:D1321)</f>
        <v>#NAME?</v>
      </c>
      <c r="F1321" s="11"/>
      <c r="I1321" s="9"/>
      <c r="J1321" s="10"/>
    </row>
    <row r="1322" customFormat="false" ht="15" hidden="false" customHeight="false" outlineLevel="0" collapsed="false">
      <c r="B1322" s="7" t="n">
        <v>34248</v>
      </c>
      <c r="C1322" s="0" t="n">
        <v>2534.9</v>
      </c>
      <c r="D1322" s="1" t="n">
        <f aca="false">LN(C1322/C1321)</f>
        <v>0.00537954701084365</v>
      </c>
      <c r="E1322" s="8" t="e">
        <f aca="false">apaHurstExponent(D1073:D1322)</f>
        <v>#NAME?</v>
      </c>
      <c r="F1322" s="11"/>
      <c r="I1322" s="9"/>
      <c r="J1322" s="10"/>
    </row>
    <row r="1323" customFormat="false" ht="15" hidden="false" customHeight="false" outlineLevel="0" collapsed="false">
      <c r="B1323" s="7" t="n">
        <v>34249</v>
      </c>
      <c r="C1323" s="0" t="n">
        <v>2528.1</v>
      </c>
      <c r="D1323" s="1" t="n">
        <f aca="false">LN(C1323/C1322)</f>
        <v>-0.00268615606902855</v>
      </c>
      <c r="E1323" s="8" t="e">
        <f aca="false">apaHurstExponent(D1074:D1323)</f>
        <v>#NAME?</v>
      </c>
      <c r="F1323" s="11"/>
      <c r="I1323" s="9"/>
      <c r="J1323" s="10"/>
    </row>
    <row r="1324" customFormat="false" ht="15" hidden="false" customHeight="false" outlineLevel="0" collapsed="false">
      <c r="B1324" s="7" t="n">
        <v>34250</v>
      </c>
      <c r="C1324" s="0" t="n">
        <v>2534.1</v>
      </c>
      <c r="D1324" s="1" t="n">
        <f aca="false">LN(C1324/C1323)</f>
        <v>0.0023705119551434</v>
      </c>
      <c r="E1324" s="8" t="e">
        <f aca="false">apaHurstExponent(D1075:D1324)</f>
        <v>#NAME?</v>
      </c>
      <c r="F1324" s="11"/>
      <c r="I1324" s="9"/>
      <c r="J1324" s="10"/>
    </row>
    <row r="1325" customFormat="false" ht="15" hidden="false" customHeight="false" outlineLevel="0" collapsed="false">
      <c r="B1325" s="7" t="n">
        <v>34253</v>
      </c>
      <c r="C1325" s="0" t="n">
        <v>2548.9</v>
      </c>
      <c r="D1325" s="1" t="n">
        <f aca="false">LN(C1325/C1324)</f>
        <v>0.00582334913398804</v>
      </c>
      <c r="E1325" s="8" t="e">
        <f aca="false">apaHurstExponent(D1076:D1325)</f>
        <v>#NAME?</v>
      </c>
      <c r="F1325" s="11"/>
      <c r="I1325" s="9"/>
      <c r="J1325" s="10"/>
    </row>
    <row r="1326" customFormat="false" ht="15" hidden="false" customHeight="false" outlineLevel="0" collapsed="false">
      <c r="B1326" s="7" t="n">
        <v>34254</v>
      </c>
      <c r="C1326" s="0" t="n">
        <v>2552.5</v>
      </c>
      <c r="D1326" s="1" t="n">
        <f aca="false">LN(C1326/C1325)</f>
        <v>0.00141137750327196</v>
      </c>
      <c r="E1326" s="8" t="e">
        <f aca="false">apaHurstExponent(D1077:D1326)</f>
        <v>#NAME?</v>
      </c>
      <c r="F1326" s="11"/>
      <c r="I1326" s="9"/>
      <c r="J1326" s="10"/>
    </row>
    <row r="1327" customFormat="false" ht="15" hidden="false" customHeight="false" outlineLevel="0" collapsed="false">
      <c r="B1327" s="7" t="n">
        <v>34255</v>
      </c>
      <c r="C1327" s="0" t="n">
        <v>2570.6</v>
      </c>
      <c r="D1327" s="1" t="n">
        <f aca="false">LN(C1327/C1326)</f>
        <v>0.00706606363721075</v>
      </c>
      <c r="E1327" s="8" t="e">
        <f aca="false">apaHurstExponent(D1078:D1327)</f>
        <v>#NAME?</v>
      </c>
      <c r="F1327" s="11"/>
      <c r="I1327" s="9"/>
      <c r="J1327" s="10"/>
    </row>
    <row r="1328" customFormat="false" ht="15" hidden="false" customHeight="false" outlineLevel="0" collapsed="false">
      <c r="B1328" s="7" t="n">
        <v>34256</v>
      </c>
      <c r="C1328" s="0" t="n">
        <v>2586.7</v>
      </c>
      <c r="D1328" s="1" t="n">
        <f aca="false">LN(C1328/C1327)</f>
        <v>0.00624359734802983</v>
      </c>
      <c r="E1328" s="8" t="e">
        <f aca="false">apaHurstExponent(D1079:D1328)</f>
        <v>#NAME?</v>
      </c>
      <c r="F1328" s="11"/>
      <c r="I1328" s="9"/>
      <c r="J1328" s="10"/>
    </row>
    <row r="1329" customFormat="false" ht="15" hidden="false" customHeight="false" outlineLevel="0" collapsed="false">
      <c r="B1329" s="7" t="n">
        <v>34257</v>
      </c>
      <c r="C1329" s="0" t="n">
        <v>2612.3</v>
      </c>
      <c r="D1329" s="1" t="n">
        <f aca="false">LN(C1329/C1328)</f>
        <v>0.00984812729459635</v>
      </c>
      <c r="E1329" s="8" t="e">
        <f aca="false">apaHurstExponent(D1080:D1329)</f>
        <v>#NAME?</v>
      </c>
      <c r="F1329" s="11"/>
      <c r="I1329" s="9"/>
      <c r="J1329" s="10"/>
    </row>
    <row r="1330" customFormat="false" ht="15" hidden="false" customHeight="false" outlineLevel="0" collapsed="false">
      <c r="B1330" s="7" t="n">
        <v>34260</v>
      </c>
      <c r="C1330" s="0" t="n">
        <v>2661.9</v>
      </c>
      <c r="D1330" s="1" t="n">
        <f aca="false">LN(C1330/C1329)</f>
        <v>0.0188090941907441</v>
      </c>
      <c r="E1330" s="8" t="e">
        <f aca="false">apaHurstExponent(D1081:D1330)</f>
        <v>#NAME?</v>
      </c>
      <c r="F1330" s="11"/>
      <c r="I1330" s="9"/>
      <c r="J1330" s="10"/>
    </row>
    <row r="1331" customFormat="false" ht="15" hidden="false" customHeight="false" outlineLevel="0" collapsed="false">
      <c r="B1331" s="7" t="n">
        <v>34261</v>
      </c>
      <c r="C1331" s="0" t="n">
        <v>2660.3</v>
      </c>
      <c r="D1331" s="1" t="n">
        <f aca="false">LN(C1331/C1330)</f>
        <v>-0.000601255138176342</v>
      </c>
      <c r="E1331" s="8" t="e">
        <f aca="false">apaHurstExponent(D1082:D1331)</f>
        <v>#NAME?</v>
      </c>
      <c r="F1331" s="11"/>
      <c r="I1331" s="9"/>
      <c r="J1331" s="10"/>
    </row>
    <row r="1332" customFormat="false" ht="15" hidden="false" customHeight="false" outlineLevel="0" collapsed="false">
      <c r="B1332" s="7" t="n">
        <v>34262</v>
      </c>
      <c r="C1332" s="0" t="n">
        <v>2668.2</v>
      </c>
      <c r="D1332" s="1" t="n">
        <f aca="false">LN(C1332/C1331)</f>
        <v>0.00296518937348028</v>
      </c>
      <c r="E1332" s="8" t="e">
        <f aca="false">apaHurstExponent(D1083:D1332)</f>
        <v>#NAME?</v>
      </c>
      <c r="F1332" s="11"/>
      <c r="I1332" s="9"/>
      <c r="J1332" s="10"/>
    </row>
    <row r="1333" customFormat="false" ht="15" hidden="false" customHeight="false" outlineLevel="0" collapsed="false">
      <c r="B1333" s="7" t="n">
        <v>34263</v>
      </c>
      <c r="C1333" s="0" t="n">
        <v>2690.9</v>
      </c>
      <c r="D1333" s="1" t="n">
        <f aca="false">LN(C1333/C1332)</f>
        <v>0.00847162238499052</v>
      </c>
      <c r="E1333" s="8" t="e">
        <f aca="false">apaHurstExponent(D1084:D1333)</f>
        <v>#NAME?</v>
      </c>
      <c r="F1333" s="11"/>
      <c r="I1333" s="9"/>
      <c r="J1333" s="10"/>
    </row>
    <row r="1334" customFormat="false" ht="15" hidden="false" customHeight="false" outlineLevel="0" collapsed="false">
      <c r="B1334" s="7" t="n">
        <v>34264</v>
      </c>
      <c r="C1334" s="0" t="n">
        <v>2701.5</v>
      </c>
      <c r="D1334" s="1" t="n">
        <f aca="false">LN(C1334/C1333)</f>
        <v>0.00393146415442437</v>
      </c>
      <c r="E1334" s="8" t="e">
        <f aca="false">apaHurstExponent(D1085:D1334)</f>
        <v>#NAME?</v>
      </c>
      <c r="F1334" s="11"/>
      <c r="I1334" s="9"/>
      <c r="J1334" s="10"/>
    </row>
    <row r="1335" customFormat="false" ht="15" hidden="false" customHeight="false" outlineLevel="0" collapsed="false">
      <c r="B1335" s="7" t="n">
        <v>34267</v>
      </c>
      <c r="C1335" s="0" t="n">
        <v>2684.6</v>
      </c>
      <c r="D1335" s="1" t="n">
        <f aca="false">LN(C1335/C1334)</f>
        <v>-0.0062754332305848</v>
      </c>
      <c r="E1335" s="8" t="e">
        <f aca="false">apaHurstExponent(D1086:D1335)</f>
        <v>#NAME?</v>
      </c>
      <c r="F1335" s="11"/>
      <c r="I1335" s="9"/>
      <c r="J1335" s="10"/>
    </row>
    <row r="1336" customFormat="false" ht="15" hidden="false" customHeight="false" outlineLevel="0" collapsed="false">
      <c r="B1336" s="7" t="n">
        <v>34268</v>
      </c>
      <c r="C1336" s="0" t="n">
        <v>2700.2</v>
      </c>
      <c r="D1336" s="1" t="n">
        <f aca="false">LN(C1336/C1335)</f>
        <v>0.00579410326961003</v>
      </c>
      <c r="E1336" s="8" t="e">
        <f aca="false">apaHurstExponent(D1087:D1336)</f>
        <v>#NAME?</v>
      </c>
      <c r="F1336" s="11"/>
      <c r="I1336" s="9"/>
      <c r="J1336" s="10"/>
    </row>
    <row r="1337" customFormat="false" ht="15" hidden="false" customHeight="false" outlineLevel="0" collapsed="false">
      <c r="B1337" s="7" t="n">
        <v>34269</v>
      </c>
      <c r="C1337" s="0" t="n">
        <v>2716.3</v>
      </c>
      <c r="D1337" s="1" t="n">
        <f aca="false">LN(C1337/C1336)</f>
        <v>0.00594481580932061</v>
      </c>
      <c r="E1337" s="8" t="e">
        <f aca="false">apaHurstExponent(D1088:D1337)</f>
        <v>#NAME?</v>
      </c>
      <c r="F1337" s="11"/>
      <c r="I1337" s="9"/>
      <c r="J1337" s="10"/>
    </row>
    <row r="1338" customFormat="false" ht="15" hidden="false" customHeight="false" outlineLevel="0" collapsed="false">
      <c r="B1338" s="7" t="n">
        <v>34270</v>
      </c>
      <c r="C1338" s="0" t="n">
        <v>2721.3</v>
      </c>
      <c r="D1338" s="1" t="n">
        <f aca="false">LN(C1338/C1337)</f>
        <v>0.00183904715654194</v>
      </c>
      <c r="E1338" s="8" t="e">
        <f aca="false">apaHurstExponent(D1089:D1338)</f>
        <v>#NAME?</v>
      </c>
      <c r="F1338" s="11"/>
      <c r="I1338" s="9"/>
      <c r="J1338" s="10"/>
    </row>
    <row r="1339" customFormat="false" ht="15" hidden="false" customHeight="false" outlineLevel="0" collapsed="false">
      <c r="B1339" s="7" t="n">
        <v>34271</v>
      </c>
      <c r="C1339" s="0" t="n">
        <v>2722.4</v>
      </c>
      <c r="D1339" s="1" t="n">
        <f aca="false">LN(C1339/C1338)</f>
        <v>0.000404136897687698</v>
      </c>
      <c r="E1339" s="8" t="e">
        <f aca="false">apaHurstExponent(D1090:D1339)</f>
        <v>#NAME?</v>
      </c>
      <c r="F1339" s="11"/>
      <c r="I1339" s="9"/>
      <c r="J1339" s="10"/>
    </row>
    <row r="1340" customFormat="false" ht="15" hidden="false" customHeight="false" outlineLevel="0" collapsed="false">
      <c r="B1340" s="7" t="n">
        <v>34274</v>
      </c>
      <c r="C1340" s="0" t="n">
        <v>2727.1</v>
      </c>
      <c r="D1340" s="1" t="n">
        <f aca="false">LN(C1340/C1339)</f>
        <v>0.00172492932025237</v>
      </c>
      <c r="E1340" s="8" t="e">
        <f aca="false">apaHurstExponent(D1091:D1340)</f>
        <v>#NAME?</v>
      </c>
      <c r="F1340" s="11"/>
      <c r="I1340" s="9"/>
      <c r="J1340" s="10"/>
    </row>
    <row r="1341" customFormat="false" ht="15" hidden="false" customHeight="false" outlineLevel="0" collapsed="false">
      <c r="B1341" s="7" t="n">
        <v>34275</v>
      </c>
      <c r="C1341" s="0" t="n">
        <v>2743.4</v>
      </c>
      <c r="D1341" s="1" t="n">
        <f aca="false">LN(C1341/C1340)</f>
        <v>0.0059592535373584</v>
      </c>
      <c r="E1341" s="8" t="e">
        <f aca="false">apaHurstExponent(D1092:D1341)</f>
        <v>#NAME?</v>
      </c>
      <c r="F1341" s="11"/>
      <c r="I1341" s="9"/>
      <c r="J1341" s="10"/>
    </row>
    <row r="1342" customFormat="false" ht="15" hidden="false" customHeight="false" outlineLevel="0" collapsed="false">
      <c r="B1342" s="7" t="n">
        <v>34276</v>
      </c>
      <c r="C1342" s="0" t="n">
        <v>2751.1</v>
      </c>
      <c r="D1342" s="1" t="n">
        <f aca="false">LN(C1342/C1341)</f>
        <v>0.00280280463763724</v>
      </c>
      <c r="E1342" s="8" t="e">
        <f aca="false">apaHurstExponent(D1093:D1342)</f>
        <v>#NAME?</v>
      </c>
      <c r="F1342" s="11"/>
      <c r="I1342" s="9"/>
      <c r="J1342" s="10"/>
    </row>
    <row r="1343" customFormat="false" ht="15" hidden="false" customHeight="false" outlineLevel="0" collapsed="false">
      <c r="B1343" s="7" t="n">
        <v>34277</v>
      </c>
      <c r="C1343" s="0" t="n">
        <v>2706.7</v>
      </c>
      <c r="D1343" s="1" t="n">
        <f aca="false">LN(C1343/C1342)</f>
        <v>-0.0162706509992264</v>
      </c>
      <c r="E1343" s="8" t="e">
        <f aca="false">apaHurstExponent(D1094:D1343)</f>
        <v>#NAME?</v>
      </c>
      <c r="F1343" s="11"/>
      <c r="I1343" s="9"/>
      <c r="J1343" s="10"/>
    </row>
    <row r="1344" customFormat="false" ht="15" hidden="false" customHeight="false" outlineLevel="0" collapsed="false">
      <c r="B1344" s="7" t="n">
        <v>34278</v>
      </c>
      <c r="C1344" s="0" t="n">
        <v>2654.6</v>
      </c>
      <c r="D1344" s="1" t="n">
        <f aca="false">LN(C1344/C1343)</f>
        <v>-0.0194361964906156</v>
      </c>
      <c r="E1344" s="8" t="e">
        <f aca="false">apaHurstExponent(D1095:D1344)</f>
        <v>#NAME?</v>
      </c>
      <c r="F1344" s="11"/>
      <c r="I1344" s="9"/>
      <c r="J1344" s="10"/>
    </row>
    <row r="1345" customFormat="false" ht="15" hidden="false" customHeight="false" outlineLevel="0" collapsed="false">
      <c r="B1345" s="7" t="n">
        <v>34281</v>
      </c>
      <c r="C1345" s="0" t="n">
        <v>2675.1</v>
      </c>
      <c r="D1345" s="1" t="n">
        <f aca="false">LN(C1345/C1344)</f>
        <v>0.0076927786168415</v>
      </c>
      <c r="E1345" s="8" t="e">
        <f aca="false">apaHurstExponent(D1096:D1345)</f>
        <v>#NAME?</v>
      </c>
      <c r="F1345" s="11"/>
      <c r="I1345" s="9"/>
      <c r="J1345" s="10"/>
    </row>
    <row r="1346" customFormat="false" ht="15" hidden="false" customHeight="false" outlineLevel="0" collapsed="false">
      <c r="B1346" s="7" t="n">
        <v>34282</v>
      </c>
      <c r="C1346" s="0" t="n">
        <v>2726.3</v>
      </c>
      <c r="D1346" s="1" t="n">
        <f aca="false">LN(C1346/C1345)</f>
        <v>0.0189586157496284</v>
      </c>
      <c r="E1346" s="8" t="e">
        <f aca="false">apaHurstExponent(D1097:D1346)</f>
        <v>#NAME?</v>
      </c>
      <c r="F1346" s="11"/>
      <c r="I1346" s="9"/>
      <c r="J1346" s="10"/>
    </row>
    <row r="1347" customFormat="false" ht="15" hidden="false" customHeight="false" outlineLevel="0" collapsed="false">
      <c r="B1347" s="7" t="n">
        <v>34283</v>
      </c>
      <c r="C1347" s="0" t="n">
        <v>2740.9</v>
      </c>
      <c r="D1347" s="1" t="n">
        <f aca="false">LN(C1347/C1346)</f>
        <v>0.00534095504330353</v>
      </c>
      <c r="E1347" s="8" t="e">
        <f aca="false">apaHurstExponent(D1098:D1347)</f>
        <v>#NAME?</v>
      </c>
      <c r="F1347" s="11"/>
      <c r="I1347" s="9"/>
      <c r="J1347" s="10"/>
    </row>
    <row r="1348" customFormat="false" ht="15" hidden="false" customHeight="false" outlineLevel="0" collapsed="false">
      <c r="B1348" s="7" t="n">
        <v>34284</v>
      </c>
      <c r="C1348" s="0" t="n">
        <v>2720.1</v>
      </c>
      <c r="D1348" s="1" t="n">
        <f aca="false">LN(C1348/C1347)</f>
        <v>-0.00761768928175509</v>
      </c>
      <c r="E1348" s="8" t="e">
        <f aca="false">apaHurstExponent(D1099:D1348)</f>
        <v>#NAME?</v>
      </c>
      <c r="F1348" s="11"/>
      <c r="I1348" s="9"/>
      <c r="J1348" s="10"/>
    </row>
    <row r="1349" customFormat="false" ht="15" hidden="false" customHeight="false" outlineLevel="0" collapsed="false">
      <c r="B1349" s="7" t="n">
        <v>34285</v>
      </c>
      <c r="C1349" s="0" t="n">
        <v>2721.2</v>
      </c>
      <c r="D1349" s="1" t="n">
        <f aca="false">LN(C1349/C1348)</f>
        <v>0.000404315150785447</v>
      </c>
      <c r="E1349" s="8" t="e">
        <f aca="false">apaHurstExponent(D1100:D1349)</f>
        <v>#NAME?</v>
      </c>
      <c r="F1349" s="11"/>
      <c r="I1349" s="9"/>
      <c r="J1349" s="10"/>
    </row>
    <row r="1350" customFormat="false" ht="15" hidden="false" customHeight="false" outlineLevel="0" collapsed="false">
      <c r="B1350" s="7" t="n">
        <v>34288</v>
      </c>
      <c r="C1350" s="0" t="n">
        <v>2717.7</v>
      </c>
      <c r="D1350" s="1" t="n">
        <f aca="false">LN(C1350/C1349)</f>
        <v>-0.00128702512755387</v>
      </c>
      <c r="E1350" s="8" t="e">
        <f aca="false">apaHurstExponent(D1101:D1350)</f>
        <v>#NAME?</v>
      </c>
      <c r="F1350" s="11"/>
      <c r="I1350" s="9"/>
      <c r="J1350" s="10"/>
    </row>
    <row r="1351" customFormat="false" ht="15" hidden="false" customHeight="false" outlineLevel="0" collapsed="false">
      <c r="B1351" s="7" t="n">
        <v>34289</v>
      </c>
      <c r="C1351" s="0" t="n">
        <v>2712.2</v>
      </c>
      <c r="D1351" s="1" t="n">
        <f aca="false">LN(C1351/C1350)</f>
        <v>-0.00202582068950687</v>
      </c>
      <c r="E1351" s="8" t="e">
        <f aca="false">apaHurstExponent(D1102:D1351)</f>
        <v>#NAME?</v>
      </c>
      <c r="F1351" s="11"/>
      <c r="I1351" s="9"/>
      <c r="J1351" s="10"/>
    </row>
    <row r="1352" customFormat="false" ht="15" hidden="false" customHeight="false" outlineLevel="0" collapsed="false">
      <c r="B1352" s="7" t="n">
        <v>34290</v>
      </c>
      <c r="C1352" s="0" t="n">
        <v>2712.3</v>
      </c>
      <c r="D1352" s="1" t="n">
        <f aca="false">LN(C1352/C1351)</f>
        <v>3.68697575856437E-005</v>
      </c>
      <c r="E1352" s="8" t="e">
        <f aca="false">apaHurstExponent(D1103:D1352)</f>
        <v>#NAME?</v>
      </c>
      <c r="F1352" s="11"/>
      <c r="I1352" s="9"/>
      <c r="J1352" s="10"/>
    </row>
    <row r="1353" customFormat="false" ht="15" hidden="false" customHeight="false" outlineLevel="0" collapsed="false">
      <c r="B1353" s="7" t="n">
        <v>34291</v>
      </c>
      <c r="C1353" s="0" t="n">
        <v>2727.1</v>
      </c>
      <c r="D1353" s="1" t="n">
        <f aca="false">LN(C1353/C1352)</f>
        <v>0.00544179009551779</v>
      </c>
      <c r="E1353" s="8" t="e">
        <f aca="false">apaHurstExponent(D1104:D1353)</f>
        <v>#NAME?</v>
      </c>
      <c r="F1353" s="11"/>
      <c r="I1353" s="9"/>
      <c r="J1353" s="10"/>
    </row>
    <row r="1354" customFormat="false" ht="15" hidden="false" customHeight="false" outlineLevel="0" collapsed="false">
      <c r="B1354" s="7" t="n">
        <v>34292</v>
      </c>
      <c r="C1354" s="0" t="n">
        <v>2733.1</v>
      </c>
      <c r="D1354" s="1" t="n">
        <f aca="false">LN(C1354/C1353)</f>
        <v>0.00219772257975598</v>
      </c>
      <c r="E1354" s="8" t="e">
        <f aca="false">apaHurstExponent(D1105:D1354)</f>
        <v>#NAME?</v>
      </c>
      <c r="F1354" s="11"/>
      <c r="I1354" s="9"/>
      <c r="J1354" s="10"/>
    </row>
    <row r="1355" customFormat="false" ht="15" hidden="false" customHeight="false" outlineLevel="0" collapsed="false">
      <c r="B1355" s="7" t="n">
        <v>34295</v>
      </c>
      <c r="C1355" s="0" t="n">
        <v>2696.6</v>
      </c>
      <c r="D1355" s="1" t="n">
        <f aca="false">LN(C1355/C1354)</f>
        <v>-0.0134447758867302</v>
      </c>
      <c r="E1355" s="8" t="e">
        <f aca="false">apaHurstExponent(D1106:D1355)</f>
        <v>#NAME?</v>
      </c>
      <c r="F1355" s="11"/>
      <c r="I1355" s="9"/>
      <c r="J1355" s="10"/>
    </row>
    <row r="1356" customFormat="false" ht="15" hidden="false" customHeight="false" outlineLevel="0" collapsed="false">
      <c r="B1356" s="7" t="n">
        <v>34296</v>
      </c>
      <c r="C1356" s="0" t="n">
        <v>2702.5</v>
      </c>
      <c r="D1356" s="1" t="n">
        <f aca="false">LN(C1356/C1355)</f>
        <v>0.00218555031338924</v>
      </c>
      <c r="E1356" s="8" t="e">
        <f aca="false">apaHurstExponent(D1107:D1356)</f>
        <v>#NAME?</v>
      </c>
      <c r="F1356" s="11"/>
      <c r="I1356" s="9"/>
      <c r="J1356" s="10"/>
    </row>
    <row r="1357" customFormat="false" ht="15" hidden="false" customHeight="false" outlineLevel="0" collapsed="false">
      <c r="B1357" s="7" t="n">
        <v>34297</v>
      </c>
      <c r="C1357" s="0" t="n">
        <v>2713.2</v>
      </c>
      <c r="D1357" s="1" t="n">
        <f aca="false">LN(C1357/C1356)</f>
        <v>0.00395147955856112</v>
      </c>
      <c r="E1357" s="8" t="e">
        <f aca="false">apaHurstExponent(D1108:D1357)</f>
        <v>#NAME?</v>
      </c>
      <c r="F1357" s="11"/>
      <c r="I1357" s="9"/>
      <c r="J1357" s="10"/>
    </row>
    <row r="1358" customFormat="false" ht="15" hidden="false" customHeight="false" outlineLevel="0" collapsed="false">
      <c r="B1358" s="7" t="n">
        <v>34298</v>
      </c>
      <c r="C1358" s="0" t="n">
        <v>2726.1</v>
      </c>
      <c r="D1358" s="1" t="n">
        <f aca="false">LN(C1358/C1357)</f>
        <v>0.00474326629748649</v>
      </c>
      <c r="E1358" s="8" t="e">
        <f aca="false">apaHurstExponent(D1109:D1358)</f>
        <v>#NAME?</v>
      </c>
      <c r="F1358" s="11"/>
      <c r="I1358" s="9"/>
      <c r="J1358" s="10"/>
    </row>
    <row r="1359" customFormat="false" ht="15" hidden="false" customHeight="false" outlineLevel="0" collapsed="false">
      <c r="B1359" s="7" t="n">
        <v>34299</v>
      </c>
      <c r="C1359" s="0" t="n">
        <v>2743</v>
      </c>
      <c r="D1359" s="1" t="n">
        <f aca="false">LN(C1359/C1358)</f>
        <v>0.00618019556819226</v>
      </c>
      <c r="E1359" s="8" t="e">
        <f aca="false">apaHurstExponent(D1110:D1359)</f>
        <v>#NAME?</v>
      </c>
      <c r="F1359" s="11"/>
      <c r="I1359" s="9"/>
      <c r="J1359" s="10"/>
    </row>
    <row r="1360" customFormat="false" ht="15" hidden="false" customHeight="false" outlineLevel="0" collapsed="false">
      <c r="B1360" s="7" t="n">
        <v>34302</v>
      </c>
      <c r="C1360" s="0" t="n">
        <v>2738.5</v>
      </c>
      <c r="D1360" s="1" t="n">
        <f aca="false">LN(C1360/C1359)</f>
        <v>-0.00164188671382719</v>
      </c>
      <c r="E1360" s="8" t="e">
        <f aca="false">apaHurstExponent(D1111:D1360)</f>
        <v>#NAME?</v>
      </c>
      <c r="F1360" s="11"/>
      <c r="I1360" s="9"/>
      <c r="J1360" s="10"/>
    </row>
    <row r="1361" customFormat="false" ht="15" hidden="false" customHeight="false" outlineLevel="0" collapsed="false">
      <c r="B1361" s="7" t="n">
        <v>34303</v>
      </c>
      <c r="C1361" s="0" t="n">
        <v>2738.6</v>
      </c>
      <c r="D1361" s="1" t="n">
        <f aca="false">LN(C1361/C1360)</f>
        <v>3.65156743571461E-005</v>
      </c>
      <c r="E1361" s="8" t="e">
        <f aca="false">apaHurstExponent(D1112:D1361)</f>
        <v>#NAME?</v>
      </c>
      <c r="F1361" s="11"/>
      <c r="I1361" s="9"/>
      <c r="J1361" s="10"/>
    </row>
    <row r="1362" customFormat="false" ht="15" hidden="false" customHeight="false" outlineLevel="0" collapsed="false">
      <c r="B1362" s="7" t="n">
        <v>34304</v>
      </c>
      <c r="C1362" s="0" t="n">
        <v>2774.4</v>
      </c>
      <c r="D1362" s="1" t="n">
        <f aca="false">LN(C1362/C1361)</f>
        <v>0.0129876666880894</v>
      </c>
      <c r="E1362" s="8" t="e">
        <f aca="false">apaHurstExponent(D1113:D1362)</f>
        <v>#NAME?</v>
      </c>
      <c r="F1362" s="11"/>
      <c r="I1362" s="9"/>
      <c r="J1362" s="10"/>
    </row>
    <row r="1363" customFormat="false" ht="15" hidden="false" customHeight="false" outlineLevel="0" collapsed="false">
      <c r="B1363" s="7" t="n">
        <v>34305</v>
      </c>
      <c r="C1363" s="0" t="n">
        <v>2787.8</v>
      </c>
      <c r="D1363" s="1" t="n">
        <f aca="false">LN(C1363/C1362)</f>
        <v>0.00481824670956323</v>
      </c>
      <c r="E1363" s="8" t="e">
        <f aca="false">apaHurstExponent(D1114:D1363)</f>
        <v>#NAME?</v>
      </c>
      <c r="F1363" s="11"/>
      <c r="I1363" s="9"/>
      <c r="J1363" s="10"/>
    </row>
    <row r="1364" customFormat="false" ht="15" hidden="false" customHeight="false" outlineLevel="0" collapsed="false">
      <c r="B1364" s="7" t="n">
        <v>34306</v>
      </c>
      <c r="C1364" s="0" t="n">
        <v>2819.4</v>
      </c>
      <c r="D1364" s="1" t="n">
        <f aca="false">LN(C1364/C1363)</f>
        <v>0.011271342041039</v>
      </c>
      <c r="E1364" s="8" t="e">
        <f aca="false">apaHurstExponent(D1115:D1364)</f>
        <v>#NAME?</v>
      </c>
      <c r="F1364" s="11"/>
      <c r="I1364" s="9"/>
      <c r="J1364" s="10"/>
    </row>
    <row r="1365" customFormat="false" ht="15" hidden="false" customHeight="false" outlineLevel="0" collapsed="false">
      <c r="B1365" s="7" t="n">
        <v>34309</v>
      </c>
      <c r="C1365" s="0" t="n">
        <v>2836</v>
      </c>
      <c r="D1365" s="1" t="n">
        <f aca="false">LN(C1365/C1364)</f>
        <v>0.0058705123151931</v>
      </c>
      <c r="E1365" s="8" t="e">
        <f aca="false">apaHurstExponent(D1116:D1365)</f>
        <v>#NAME?</v>
      </c>
      <c r="F1365" s="11"/>
      <c r="I1365" s="9"/>
      <c r="J1365" s="10"/>
    </row>
    <row r="1366" customFormat="false" ht="15" hidden="false" customHeight="false" outlineLevel="0" collapsed="false">
      <c r="B1366" s="7" t="n">
        <v>34310</v>
      </c>
      <c r="C1366" s="0" t="n">
        <v>2834.3</v>
      </c>
      <c r="D1366" s="1" t="n">
        <f aca="false">LN(C1366/C1365)</f>
        <v>-0.000599615558589279</v>
      </c>
      <c r="E1366" s="8" t="e">
        <f aca="false">apaHurstExponent(D1117:D1366)</f>
        <v>#NAME?</v>
      </c>
      <c r="F1366" s="11"/>
      <c r="I1366" s="9"/>
      <c r="J1366" s="10"/>
    </row>
    <row r="1367" customFormat="false" ht="15" hidden="false" customHeight="false" outlineLevel="0" collapsed="false">
      <c r="B1367" s="7" t="n">
        <v>34311</v>
      </c>
      <c r="C1367" s="0" t="n">
        <v>2843.6</v>
      </c>
      <c r="D1367" s="1" t="n">
        <f aca="false">LN(C1367/C1366)</f>
        <v>0.00327586196189927</v>
      </c>
      <c r="E1367" s="8" t="e">
        <f aca="false">apaHurstExponent(D1118:D1367)</f>
        <v>#NAME?</v>
      </c>
      <c r="F1367" s="11"/>
      <c r="I1367" s="9"/>
      <c r="J1367" s="10"/>
    </row>
    <row r="1368" customFormat="false" ht="15" hidden="false" customHeight="false" outlineLevel="0" collapsed="false">
      <c r="B1368" s="7" t="n">
        <v>34312</v>
      </c>
      <c r="C1368" s="0" t="n">
        <v>2857.1</v>
      </c>
      <c r="D1368" s="1" t="n">
        <f aca="false">LN(C1368/C1367)</f>
        <v>0.00473626931298563</v>
      </c>
      <c r="E1368" s="8" t="e">
        <f aca="false">apaHurstExponent(D1119:D1368)</f>
        <v>#NAME?</v>
      </c>
      <c r="F1368" s="11"/>
      <c r="I1368" s="9"/>
      <c r="J1368" s="10"/>
    </row>
    <row r="1369" customFormat="false" ht="15" hidden="false" customHeight="false" outlineLevel="0" collapsed="false">
      <c r="B1369" s="7" t="n">
        <v>34313</v>
      </c>
      <c r="C1369" s="0" t="n">
        <v>2860.9</v>
      </c>
      <c r="D1369" s="1" t="n">
        <f aca="false">LN(C1369/C1368)</f>
        <v>0.0013291362572313</v>
      </c>
      <c r="E1369" s="8" t="e">
        <f aca="false">apaHurstExponent(D1120:D1369)</f>
        <v>#NAME?</v>
      </c>
      <c r="F1369" s="11"/>
      <c r="I1369" s="9"/>
      <c r="J1369" s="10"/>
    </row>
    <row r="1370" customFormat="false" ht="15" hidden="false" customHeight="false" outlineLevel="0" collapsed="false">
      <c r="B1370" s="7" t="n">
        <v>34316</v>
      </c>
      <c r="C1370" s="0" t="n">
        <v>2877</v>
      </c>
      <c r="D1370" s="1" t="n">
        <f aca="false">LN(C1370/C1369)</f>
        <v>0.00561182392600304</v>
      </c>
      <c r="E1370" s="8" t="e">
        <f aca="false">apaHurstExponent(D1121:D1370)</f>
        <v>#NAME?</v>
      </c>
      <c r="F1370" s="11"/>
      <c r="I1370" s="9"/>
      <c r="J1370" s="10"/>
    </row>
    <row r="1371" customFormat="false" ht="15" hidden="false" customHeight="false" outlineLevel="0" collapsed="false">
      <c r="B1371" s="7" t="n">
        <v>34317</v>
      </c>
      <c r="C1371" s="0" t="n">
        <v>2868.7</v>
      </c>
      <c r="D1371" s="1" t="n">
        <f aca="false">LN(C1371/C1370)</f>
        <v>-0.00288911908848269</v>
      </c>
      <c r="E1371" s="8" t="e">
        <f aca="false">apaHurstExponent(D1122:D1371)</f>
        <v>#NAME?</v>
      </c>
      <c r="F1371" s="11"/>
      <c r="I1371" s="9"/>
      <c r="J1371" s="10"/>
    </row>
    <row r="1372" customFormat="false" ht="15" hidden="false" customHeight="false" outlineLevel="0" collapsed="false">
      <c r="B1372" s="7" t="n">
        <v>34318</v>
      </c>
      <c r="C1372" s="0" t="n">
        <v>2850.7</v>
      </c>
      <c r="D1372" s="1" t="n">
        <f aca="false">LN(C1372/C1371)</f>
        <v>-0.00629438732347046</v>
      </c>
      <c r="E1372" s="8" t="e">
        <f aca="false">apaHurstExponent(D1123:D1372)</f>
        <v>#NAME?</v>
      </c>
      <c r="F1372" s="11"/>
      <c r="I1372" s="9"/>
      <c r="J1372" s="10"/>
    </row>
    <row r="1373" customFormat="false" ht="15" hidden="false" customHeight="false" outlineLevel="0" collapsed="false">
      <c r="B1373" s="7" t="n">
        <v>34319</v>
      </c>
      <c r="C1373" s="0" t="n">
        <v>2868.2</v>
      </c>
      <c r="D1373" s="1" t="n">
        <f aca="false">LN(C1373/C1372)</f>
        <v>0.00612007715551706</v>
      </c>
      <c r="E1373" s="8" t="e">
        <f aca="false">apaHurstExponent(D1124:D1373)</f>
        <v>#NAME?</v>
      </c>
      <c r="F1373" s="11"/>
      <c r="I1373" s="9"/>
      <c r="J1373" s="10"/>
    </row>
    <row r="1374" customFormat="false" ht="15" hidden="false" customHeight="false" outlineLevel="0" collapsed="false">
      <c r="B1374" s="7" t="n">
        <v>34320</v>
      </c>
      <c r="C1374" s="0" t="n">
        <v>2890</v>
      </c>
      <c r="D1374" s="1" t="n">
        <f aca="false">LN(C1374/C1373)</f>
        <v>0.00757184681136589</v>
      </c>
      <c r="E1374" s="8" t="e">
        <f aca="false">apaHurstExponent(D1125:D1374)</f>
        <v>#NAME?</v>
      </c>
      <c r="F1374" s="11"/>
      <c r="I1374" s="9"/>
      <c r="J1374" s="10"/>
    </row>
    <row r="1375" customFormat="false" ht="15" hidden="false" customHeight="false" outlineLevel="0" collapsed="false">
      <c r="B1375" s="7" t="n">
        <v>34323</v>
      </c>
      <c r="C1375" s="0" t="n">
        <v>2908.7</v>
      </c>
      <c r="D1375" s="1" t="n">
        <f aca="false">LN(C1375/C1374)</f>
        <v>0.00644974384788592</v>
      </c>
      <c r="E1375" s="8" t="e">
        <f aca="false">apaHurstExponent(D1126:D1375)</f>
        <v>#NAME?</v>
      </c>
      <c r="F1375" s="11"/>
      <c r="I1375" s="9"/>
      <c r="J1375" s="10"/>
    </row>
    <row r="1376" customFormat="false" ht="15" hidden="false" customHeight="false" outlineLevel="0" collapsed="false">
      <c r="B1376" s="7" t="n">
        <v>34324</v>
      </c>
      <c r="C1376" s="0" t="n">
        <v>2918.3</v>
      </c>
      <c r="D1376" s="1" t="n">
        <f aca="false">LN(C1376/C1375)</f>
        <v>0.00329500898770085</v>
      </c>
      <c r="E1376" s="8" t="e">
        <f aca="false">apaHurstExponent(D1127:D1376)</f>
        <v>#NAME?</v>
      </c>
      <c r="F1376" s="11"/>
      <c r="I1376" s="9"/>
      <c r="J1376" s="10"/>
    </row>
    <row r="1377" customFormat="false" ht="15" hidden="false" customHeight="false" outlineLevel="0" collapsed="false">
      <c r="B1377" s="7" t="n">
        <v>34325</v>
      </c>
      <c r="C1377" s="0" t="n">
        <v>2941.2</v>
      </c>
      <c r="D1377" s="1" t="n">
        <f aca="false">LN(C1377/C1376)</f>
        <v>0.00781640638000248</v>
      </c>
      <c r="E1377" s="8" t="e">
        <f aca="false">apaHurstExponent(D1128:D1377)</f>
        <v>#NAME?</v>
      </c>
      <c r="F1377" s="11"/>
      <c r="I1377" s="9"/>
      <c r="J1377" s="10"/>
    </row>
    <row r="1378" customFormat="false" ht="15" hidden="false" customHeight="false" outlineLevel="0" collapsed="false">
      <c r="B1378" s="7" t="n">
        <v>34326</v>
      </c>
      <c r="C1378" s="0" t="n">
        <v>2966.6</v>
      </c>
      <c r="D1378" s="1" t="n">
        <f aca="false">LN(C1378/C1377)</f>
        <v>0.00859885456744487</v>
      </c>
      <c r="E1378" s="8" t="e">
        <f aca="false">apaHurstExponent(D1129:D1378)</f>
        <v>#NAME?</v>
      </c>
      <c r="F1378" s="11"/>
      <c r="I1378" s="9"/>
      <c r="J1378" s="10"/>
    </row>
    <row r="1379" customFormat="false" ht="15" hidden="false" customHeight="false" outlineLevel="0" collapsed="false">
      <c r="B1379" s="7" t="n">
        <v>34330</v>
      </c>
      <c r="C1379" s="0" t="n">
        <v>2972.2</v>
      </c>
      <c r="D1379" s="1" t="n">
        <f aca="false">LN(C1379/C1378)</f>
        <v>0.00188590343495705</v>
      </c>
      <c r="E1379" s="8" t="e">
        <f aca="false">apaHurstExponent(D1130:D1379)</f>
        <v>#NAME?</v>
      </c>
      <c r="F1379" s="11"/>
      <c r="I1379" s="9"/>
      <c r="J1379" s="10"/>
    </row>
    <row r="1380" customFormat="false" ht="15" hidden="false" customHeight="false" outlineLevel="0" collapsed="false">
      <c r="B1380" s="7" t="n">
        <v>34331</v>
      </c>
      <c r="C1380" s="0" t="n">
        <v>2931.4</v>
      </c>
      <c r="D1380" s="1" t="n">
        <f aca="false">LN(C1380/C1379)</f>
        <v>-0.0138222947312686</v>
      </c>
      <c r="E1380" s="8" t="e">
        <f aca="false">apaHurstExponent(D1131:D1380)</f>
        <v>#NAME?</v>
      </c>
      <c r="F1380" s="11"/>
      <c r="I1380" s="9"/>
      <c r="J1380" s="10"/>
    </row>
    <row r="1381" customFormat="false" ht="15" hidden="false" customHeight="false" outlineLevel="0" collapsed="false">
      <c r="B1381" s="7" t="n">
        <v>34332</v>
      </c>
      <c r="C1381" s="0" t="n">
        <v>2933.8</v>
      </c>
      <c r="D1381" s="1" t="n">
        <f aca="false">LN(C1381/C1380)</f>
        <v>0.000818386460462187</v>
      </c>
      <c r="E1381" s="8" t="e">
        <f aca="false">apaHurstExponent(D1132:D1381)</f>
        <v>#NAME?</v>
      </c>
      <c r="F1381" s="11"/>
      <c r="I1381" s="9"/>
      <c r="J1381" s="10"/>
    </row>
    <row r="1382" customFormat="false" ht="15" hidden="false" customHeight="false" outlineLevel="0" collapsed="false">
      <c r="B1382" s="7" t="n">
        <v>34333</v>
      </c>
      <c r="C1382" s="0" t="n">
        <v>2956.7</v>
      </c>
      <c r="D1382" s="1" t="n">
        <f aca="false">LN(C1382/C1381)</f>
        <v>0.00777527047546132</v>
      </c>
      <c r="E1382" s="8" t="e">
        <f aca="false">apaHurstExponent(D1133:D1382)</f>
        <v>#NAME?</v>
      </c>
      <c r="F1382" s="11"/>
      <c r="I1382" s="9"/>
      <c r="J1382" s="10"/>
    </row>
    <row r="1383" customFormat="false" ht="15" hidden="false" customHeight="false" outlineLevel="0" collapsed="false">
      <c r="B1383" s="7" t="n">
        <v>34337</v>
      </c>
      <c r="C1383" s="0" t="n">
        <v>2997</v>
      </c>
      <c r="D1383" s="1" t="n">
        <f aca="false">LN(C1383/C1382)</f>
        <v>0.0135380067875395</v>
      </c>
      <c r="E1383" s="8" t="e">
        <f aca="false">apaHurstExponent(D1134:D1383)</f>
        <v>#NAME?</v>
      </c>
      <c r="F1383" s="11"/>
      <c r="I1383" s="9"/>
      <c r="J1383" s="10"/>
    </row>
    <row r="1384" customFormat="false" ht="15" hidden="false" customHeight="false" outlineLevel="0" collapsed="false">
      <c r="B1384" s="7" t="n">
        <v>34338</v>
      </c>
      <c r="C1384" s="0" t="n">
        <v>2999.6</v>
      </c>
      <c r="D1384" s="1" t="n">
        <f aca="false">LN(C1384/C1383)</f>
        <v>0.000867158110571067</v>
      </c>
      <c r="E1384" s="8" t="e">
        <f aca="false">apaHurstExponent(D1135:D1384)</f>
        <v>#NAME?</v>
      </c>
      <c r="F1384" s="11"/>
      <c r="I1384" s="9"/>
      <c r="J1384" s="10"/>
    </row>
    <row r="1385" customFormat="false" ht="15" hidden="false" customHeight="false" outlineLevel="0" collapsed="false">
      <c r="B1385" s="7" t="n">
        <v>34339</v>
      </c>
      <c r="C1385" s="0" t="n">
        <v>3007.3</v>
      </c>
      <c r="D1385" s="1" t="n">
        <f aca="false">LN(C1385/C1384)</f>
        <v>0.00256371979472141</v>
      </c>
      <c r="E1385" s="8" t="e">
        <f aca="false">apaHurstExponent(D1136:D1385)</f>
        <v>#NAME?</v>
      </c>
      <c r="F1385" s="11"/>
      <c r="I1385" s="9"/>
      <c r="J1385" s="10"/>
    </row>
    <row r="1386" customFormat="false" ht="15" hidden="false" customHeight="false" outlineLevel="0" collapsed="false">
      <c r="B1386" s="7" t="n">
        <v>34340</v>
      </c>
      <c r="C1386" s="0" t="n">
        <v>3022.1</v>
      </c>
      <c r="D1386" s="1" t="n">
        <f aca="false">LN(C1386/C1385)</f>
        <v>0.00490928773167659</v>
      </c>
      <c r="E1386" s="8" t="e">
        <f aca="false">apaHurstExponent(D1137:D1386)</f>
        <v>#NAME?</v>
      </c>
      <c r="F1386" s="11"/>
      <c r="I1386" s="9"/>
      <c r="J1386" s="10"/>
    </row>
    <row r="1387" customFormat="false" ht="15" hidden="false" customHeight="false" outlineLevel="0" collapsed="false">
      <c r="B1387" s="7" t="n">
        <v>34341</v>
      </c>
      <c r="C1387" s="0" t="n">
        <v>3042.9</v>
      </c>
      <c r="D1387" s="1" t="n">
        <f aca="false">LN(C1387/C1386)</f>
        <v>0.00685905409642755</v>
      </c>
      <c r="E1387" s="8" t="e">
        <f aca="false">apaHurstExponent(D1138:D1387)</f>
        <v>#NAME?</v>
      </c>
      <c r="F1387" s="11"/>
      <c r="I1387" s="9"/>
      <c r="J1387" s="10"/>
    </row>
    <row r="1388" customFormat="false" ht="15" hidden="false" customHeight="false" outlineLevel="0" collapsed="false">
      <c r="B1388" s="7" t="n">
        <v>34344</v>
      </c>
      <c r="C1388" s="0" t="n">
        <v>3016</v>
      </c>
      <c r="D1388" s="1" t="n">
        <f aca="false">LN(C1388/C1387)</f>
        <v>-0.00887955792221303</v>
      </c>
      <c r="E1388" s="8" t="e">
        <f aca="false">apaHurstExponent(D1139:D1388)</f>
        <v>#NAME?</v>
      </c>
      <c r="F1388" s="11"/>
      <c r="I1388" s="9"/>
      <c r="J1388" s="10"/>
    </row>
    <row r="1389" customFormat="false" ht="15" hidden="false" customHeight="false" outlineLevel="0" collapsed="false">
      <c r="B1389" s="7" t="n">
        <v>34345</v>
      </c>
      <c r="C1389" s="0" t="n">
        <v>3024.7</v>
      </c>
      <c r="D1389" s="1" t="n">
        <f aca="false">LN(C1389/C1388)</f>
        <v>0.00288046286535409</v>
      </c>
      <c r="E1389" s="8" t="e">
        <f aca="false">apaHurstExponent(D1140:D1389)</f>
        <v>#NAME?</v>
      </c>
      <c r="F1389" s="11"/>
      <c r="I1389" s="9"/>
      <c r="J1389" s="10"/>
    </row>
    <row r="1390" customFormat="false" ht="15" hidden="false" customHeight="false" outlineLevel="0" collapsed="false">
      <c r="B1390" s="7" t="n">
        <v>34346</v>
      </c>
      <c r="C1390" s="0" t="n">
        <v>2999.5</v>
      </c>
      <c r="D1390" s="1" t="n">
        <f aca="false">LN(C1390/C1389)</f>
        <v>-0.00836630490005295</v>
      </c>
      <c r="E1390" s="8" t="e">
        <f aca="false">apaHurstExponent(D1141:D1390)</f>
        <v>#NAME?</v>
      </c>
      <c r="F1390" s="11"/>
      <c r="I1390" s="9"/>
      <c r="J1390" s="10"/>
    </row>
    <row r="1391" customFormat="false" ht="15" hidden="false" customHeight="false" outlineLevel="0" collapsed="false">
      <c r="B1391" s="7" t="n">
        <v>34347</v>
      </c>
      <c r="C1391" s="0" t="n">
        <v>2950</v>
      </c>
      <c r="D1391" s="1" t="n">
        <f aca="false">LN(C1391/C1390)</f>
        <v>-0.0166404377592823</v>
      </c>
      <c r="E1391" s="8" t="e">
        <f aca="false">apaHurstExponent(D1142:D1391)</f>
        <v>#NAME?</v>
      </c>
      <c r="F1391" s="11"/>
      <c r="I1391" s="9"/>
      <c r="J1391" s="10"/>
    </row>
    <row r="1392" customFormat="false" ht="15" hidden="false" customHeight="false" outlineLevel="0" collapsed="false">
      <c r="B1392" s="7" t="n">
        <v>34348</v>
      </c>
      <c r="C1392" s="0" t="n">
        <v>2987.7</v>
      </c>
      <c r="D1392" s="1" t="n">
        <f aca="false">LN(C1392/C1391)</f>
        <v>0.0126986902718379</v>
      </c>
      <c r="E1392" s="8" t="e">
        <f aca="false">apaHurstExponent(D1143:D1392)</f>
        <v>#NAME?</v>
      </c>
      <c r="F1392" s="11"/>
      <c r="I1392" s="9"/>
      <c r="J1392" s="10"/>
    </row>
    <row r="1393" customFormat="false" ht="15" hidden="false" customHeight="false" outlineLevel="0" collapsed="false">
      <c r="B1393" s="7" t="n">
        <v>34351</v>
      </c>
      <c r="C1393" s="0" t="n">
        <v>3009</v>
      </c>
      <c r="D1393" s="1" t="n">
        <f aca="false">LN(C1393/C1392)</f>
        <v>0.00710393702434178</v>
      </c>
      <c r="E1393" s="8" t="e">
        <f aca="false">apaHurstExponent(D1144:D1393)</f>
        <v>#NAME?</v>
      </c>
      <c r="F1393" s="11"/>
      <c r="I1393" s="9"/>
      <c r="J1393" s="10"/>
    </row>
    <row r="1394" customFormat="false" ht="15" hidden="false" customHeight="false" outlineLevel="0" collapsed="false">
      <c r="B1394" s="7" t="n">
        <v>34352</v>
      </c>
      <c r="C1394" s="0" t="n">
        <v>3036.8</v>
      </c>
      <c r="D1394" s="1" t="n">
        <f aca="false">LN(C1394/C1393)</f>
        <v>0.00919653178556366</v>
      </c>
      <c r="E1394" s="8" t="e">
        <f aca="false">apaHurstExponent(D1145:D1394)</f>
        <v>#NAME?</v>
      </c>
      <c r="F1394" s="11"/>
      <c r="I1394" s="9"/>
      <c r="J1394" s="10"/>
    </row>
    <row r="1395" customFormat="false" ht="15" hidden="false" customHeight="false" outlineLevel="0" collapsed="false">
      <c r="B1395" s="7" t="n">
        <v>34353</v>
      </c>
      <c r="C1395" s="0" t="n">
        <v>3049.4</v>
      </c>
      <c r="D1395" s="1" t="n">
        <f aca="false">LN(C1395/C1394)</f>
        <v>0.00414052052219796</v>
      </c>
      <c r="E1395" s="8" t="e">
        <f aca="false">apaHurstExponent(D1146:D1395)</f>
        <v>#NAME?</v>
      </c>
      <c r="F1395" s="11"/>
      <c r="I1395" s="9"/>
      <c r="J1395" s="10"/>
    </row>
    <row r="1396" customFormat="false" ht="15" hidden="false" customHeight="false" outlineLevel="0" collapsed="false">
      <c r="B1396" s="7" t="n">
        <v>34354</v>
      </c>
      <c r="C1396" s="0" t="n">
        <v>3045.7</v>
      </c>
      <c r="D1396" s="1" t="n">
        <f aca="false">LN(C1396/C1395)</f>
        <v>-0.00121409015585898</v>
      </c>
      <c r="E1396" s="8" t="e">
        <f aca="false">apaHurstExponent(D1147:D1396)</f>
        <v>#NAME?</v>
      </c>
      <c r="F1396" s="11"/>
      <c r="I1396" s="9"/>
      <c r="J1396" s="10"/>
    </row>
    <row r="1397" customFormat="false" ht="15" hidden="false" customHeight="false" outlineLevel="0" collapsed="false">
      <c r="B1397" s="7" t="n">
        <v>34355</v>
      </c>
      <c r="C1397" s="0" t="n">
        <v>3039.3</v>
      </c>
      <c r="D1397" s="1" t="n">
        <f aca="false">LN(C1397/C1396)</f>
        <v>-0.00210353405420625</v>
      </c>
      <c r="E1397" s="8" t="e">
        <f aca="false">apaHurstExponent(D1148:D1397)</f>
        <v>#NAME?</v>
      </c>
      <c r="F1397" s="11"/>
      <c r="I1397" s="9"/>
      <c r="J1397" s="10"/>
    </row>
    <row r="1398" customFormat="false" ht="15" hidden="false" customHeight="false" outlineLevel="0" collapsed="false">
      <c r="B1398" s="7" t="n">
        <v>34358</v>
      </c>
      <c r="C1398" s="0" t="n">
        <v>3041.4</v>
      </c>
      <c r="D1398" s="1" t="n">
        <f aca="false">LN(C1398/C1397)</f>
        <v>0.000690709978617341</v>
      </c>
      <c r="E1398" s="8" t="e">
        <f aca="false">apaHurstExponent(D1149:D1398)</f>
        <v>#NAME?</v>
      </c>
      <c r="F1398" s="11"/>
      <c r="I1398" s="9"/>
      <c r="J1398" s="10"/>
    </row>
    <row r="1399" customFormat="false" ht="15" hidden="false" customHeight="false" outlineLevel="0" collapsed="false">
      <c r="B1399" s="7" t="n">
        <v>34359</v>
      </c>
      <c r="C1399" s="0" t="n">
        <v>3066.1</v>
      </c>
      <c r="D1399" s="1" t="n">
        <f aca="false">LN(C1399/C1398)</f>
        <v>0.00808845997955793</v>
      </c>
      <c r="E1399" s="8" t="e">
        <f aca="false">apaHurstExponent(D1150:D1399)</f>
        <v>#NAME?</v>
      </c>
      <c r="F1399" s="11"/>
      <c r="I1399" s="9"/>
      <c r="J1399" s="10"/>
    </row>
    <row r="1400" customFormat="false" ht="15" hidden="false" customHeight="false" outlineLevel="0" collapsed="false">
      <c r="B1400" s="7" t="n">
        <v>34360</v>
      </c>
      <c r="C1400" s="0" t="n">
        <v>3092</v>
      </c>
      <c r="D1400" s="1" t="n">
        <f aca="false">LN(C1400/C1399)</f>
        <v>0.00841173502139601</v>
      </c>
      <c r="E1400" s="8" t="e">
        <f aca="false">apaHurstExponent(D1151:D1400)</f>
        <v>#NAME?</v>
      </c>
      <c r="F1400" s="11"/>
      <c r="I1400" s="9"/>
      <c r="J1400" s="10"/>
    </row>
    <row r="1401" customFormat="false" ht="15" hidden="false" customHeight="false" outlineLevel="0" collapsed="false">
      <c r="B1401" s="7" t="n">
        <v>34361</v>
      </c>
      <c r="C1401" s="0" t="n">
        <v>3095.2</v>
      </c>
      <c r="D1401" s="1" t="n">
        <f aca="false">LN(C1401/C1400)</f>
        <v>0.00103439367899051</v>
      </c>
      <c r="E1401" s="8" t="e">
        <f aca="false">apaHurstExponent(D1152:D1401)</f>
        <v>#NAME?</v>
      </c>
      <c r="F1401" s="11"/>
      <c r="I1401" s="9"/>
      <c r="J1401" s="10"/>
    </row>
    <row r="1402" customFormat="false" ht="15" hidden="false" customHeight="false" outlineLevel="0" collapsed="false">
      <c r="B1402" s="7" t="n">
        <v>34362</v>
      </c>
      <c r="C1402" s="0" t="n">
        <v>3140.9</v>
      </c>
      <c r="D1402" s="1" t="n">
        <f aca="false">LN(C1402/C1401)</f>
        <v>0.0146568586509478</v>
      </c>
      <c r="E1402" s="8" t="e">
        <f aca="false">apaHurstExponent(D1153:D1402)</f>
        <v>#NAME?</v>
      </c>
      <c r="F1402" s="11"/>
      <c r="I1402" s="9"/>
      <c r="J1402" s="10"/>
    </row>
    <row r="1403" customFormat="false" ht="15" hidden="false" customHeight="false" outlineLevel="0" collapsed="false">
      <c r="B1403" s="7" t="n">
        <v>34365</v>
      </c>
      <c r="C1403" s="0" t="n">
        <v>3178.1</v>
      </c>
      <c r="D1403" s="1" t="n">
        <f aca="false">LN(C1403/C1402)</f>
        <v>0.0117741508953815</v>
      </c>
      <c r="E1403" s="8" t="e">
        <f aca="false">apaHurstExponent(D1154:D1403)</f>
        <v>#NAME?</v>
      </c>
      <c r="F1403" s="11"/>
      <c r="I1403" s="9"/>
      <c r="J1403" s="10"/>
    </row>
    <row r="1404" customFormat="false" ht="15" hidden="false" customHeight="false" outlineLevel="0" collapsed="false">
      <c r="B1404" s="7" t="n">
        <v>34366</v>
      </c>
      <c r="C1404" s="0" t="n">
        <v>3149.2</v>
      </c>
      <c r="D1404" s="1" t="n">
        <f aca="false">LN(C1404/C1403)</f>
        <v>-0.0091350816223204</v>
      </c>
      <c r="E1404" s="8" t="e">
        <f aca="false">apaHurstExponent(D1155:D1404)</f>
        <v>#NAME?</v>
      </c>
      <c r="F1404" s="11"/>
      <c r="I1404" s="9"/>
      <c r="J1404" s="10"/>
    </row>
    <row r="1405" customFormat="false" ht="15" hidden="false" customHeight="false" outlineLevel="0" collapsed="false">
      <c r="B1405" s="7" t="n">
        <v>34367</v>
      </c>
      <c r="C1405" s="0" t="n">
        <v>3167.9</v>
      </c>
      <c r="D1405" s="1" t="n">
        <f aca="false">LN(C1405/C1404)</f>
        <v>0.00592045546923286</v>
      </c>
      <c r="E1405" s="8" t="e">
        <f aca="false">apaHurstExponent(D1156:D1405)</f>
        <v>#NAME?</v>
      </c>
      <c r="F1405" s="11"/>
      <c r="I1405" s="9"/>
      <c r="J1405" s="10"/>
    </row>
    <row r="1406" customFormat="false" ht="15" hidden="false" customHeight="false" outlineLevel="0" collapsed="false">
      <c r="B1406" s="7" t="n">
        <v>34368</v>
      </c>
      <c r="C1406" s="0" t="n">
        <v>3152.5</v>
      </c>
      <c r="D1406" s="1" t="n">
        <f aca="false">LN(C1406/C1405)</f>
        <v>-0.00487311894047039</v>
      </c>
      <c r="E1406" s="8" t="e">
        <f aca="false">apaHurstExponent(D1157:D1406)</f>
        <v>#NAME?</v>
      </c>
      <c r="F1406" s="11"/>
      <c r="I1406" s="9"/>
      <c r="J1406" s="10"/>
    </row>
    <row r="1407" customFormat="false" ht="15" hidden="false" customHeight="false" outlineLevel="0" collapsed="false">
      <c r="B1407" s="7" t="n">
        <v>34369</v>
      </c>
      <c r="C1407" s="0" t="n">
        <v>3167</v>
      </c>
      <c r="D1407" s="1" t="n">
        <f aca="false">LN(C1407/C1406)</f>
        <v>0.00458897869956516</v>
      </c>
      <c r="E1407" s="8" t="e">
        <f aca="false">apaHurstExponent(D1158:D1407)</f>
        <v>#NAME?</v>
      </c>
      <c r="F1407" s="11"/>
      <c r="I1407" s="9"/>
      <c r="J1407" s="10"/>
    </row>
    <row r="1408" customFormat="false" ht="15" hidden="false" customHeight="false" outlineLevel="0" collapsed="false">
      <c r="B1408" s="7" t="n">
        <v>34372</v>
      </c>
      <c r="C1408" s="0" t="n">
        <v>3088.4</v>
      </c>
      <c r="D1408" s="1" t="n">
        <f aca="false">LN(C1408/C1407)</f>
        <v>-0.0251316101039791</v>
      </c>
      <c r="E1408" s="8" t="e">
        <f aca="false">apaHurstExponent(D1159:D1408)</f>
        <v>#NAME?</v>
      </c>
      <c r="F1408" s="11"/>
      <c r="I1408" s="9"/>
      <c r="J1408" s="10"/>
    </row>
    <row r="1409" customFormat="false" ht="15" hidden="false" customHeight="false" outlineLevel="0" collapsed="false">
      <c r="B1409" s="7" t="n">
        <v>34373</v>
      </c>
      <c r="C1409" s="0" t="n">
        <v>3098</v>
      </c>
      <c r="D1409" s="1" t="n">
        <f aca="false">LN(C1409/C1408)</f>
        <v>0.00310358454215312</v>
      </c>
      <c r="E1409" s="8" t="e">
        <f aca="false">apaHurstExponent(D1160:D1409)</f>
        <v>#NAME?</v>
      </c>
      <c r="F1409" s="11"/>
      <c r="I1409" s="9"/>
      <c r="J1409" s="10"/>
    </row>
    <row r="1410" customFormat="false" ht="15" hidden="false" customHeight="false" outlineLevel="0" collapsed="false">
      <c r="B1410" s="7" t="n">
        <v>34374</v>
      </c>
      <c r="C1410" s="0" t="n">
        <v>3053.2</v>
      </c>
      <c r="D1410" s="1" t="n">
        <f aca="false">LN(C1410/C1409)</f>
        <v>-0.0145665210524987</v>
      </c>
      <c r="E1410" s="8" t="e">
        <f aca="false">apaHurstExponent(D1161:D1410)</f>
        <v>#NAME?</v>
      </c>
      <c r="F1410" s="11"/>
      <c r="I1410" s="9"/>
      <c r="J1410" s="10"/>
    </row>
    <row r="1411" customFormat="false" ht="15" hidden="false" customHeight="false" outlineLevel="0" collapsed="false">
      <c r="B1411" s="7" t="n">
        <v>34375</v>
      </c>
      <c r="C1411" s="0" t="n">
        <v>3012.7</v>
      </c>
      <c r="D1411" s="1" t="n">
        <f aca="false">LN(C1411/C1410)</f>
        <v>-0.0133535342876323</v>
      </c>
      <c r="E1411" s="8" t="e">
        <f aca="false">apaHurstExponent(D1162:D1411)</f>
        <v>#NAME?</v>
      </c>
      <c r="F1411" s="11"/>
      <c r="I1411" s="9"/>
      <c r="J1411" s="10"/>
    </row>
    <row r="1412" customFormat="false" ht="15" hidden="false" customHeight="false" outlineLevel="0" collapsed="false">
      <c r="B1412" s="7" t="n">
        <v>34376</v>
      </c>
      <c r="C1412" s="0" t="n">
        <v>2985.3</v>
      </c>
      <c r="D1412" s="1" t="n">
        <f aca="false">LN(C1412/C1411)</f>
        <v>-0.00913644234745675</v>
      </c>
      <c r="E1412" s="8" t="e">
        <f aca="false">apaHurstExponent(D1163:D1412)</f>
        <v>#NAME?</v>
      </c>
      <c r="F1412" s="11"/>
      <c r="I1412" s="9"/>
      <c r="J1412" s="10"/>
    </row>
    <row r="1413" customFormat="false" ht="15" hidden="false" customHeight="false" outlineLevel="0" collapsed="false">
      <c r="B1413" s="7" t="n">
        <v>34379</v>
      </c>
      <c r="C1413" s="0" t="n">
        <v>2950.5</v>
      </c>
      <c r="D1413" s="1" t="n">
        <f aca="false">LN(C1413/C1412)</f>
        <v>-0.0117255967920027</v>
      </c>
      <c r="E1413" s="8" t="e">
        <f aca="false">apaHurstExponent(D1164:D1413)</f>
        <v>#NAME?</v>
      </c>
      <c r="F1413" s="11"/>
      <c r="I1413" s="9"/>
      <c r="J1413" s="10"/>
    </row>
    <row r="1414" customFormat="false" ht="15" hidden="false" customHeight="false" outlineLevel="0" collapsed="false">
      <c r="B1414" s="7" t="n">
        <v>34380</v>
      </c>
      <c r="C1414" s="0" t="n">
        <v>2989.5</v>
      </c>
      <c r="D1414" s="1" t="n">
        <f aca="false">LN(C1414/C1413)</f>
        <v>0.0131315018237357</v>
      </c>
      <c r="E1414" s="8" t="e">
        <f aca="false">apaHurstExponent(D1165:D1414)</f>
        <v>#NAME?</v>
      </c>
      <c r="F1414" s="11"/>
      <c r="I1414" s="9"/>
      <c r="J1414" s="10"/>
    </row>
    <row r="1415" customFormat="false" ht="15" hidden="false" customHeight="false" outlineLevel="0" collapsed="false">
      <c r="B1415" s="7" t="n">
        <v>34381</v>
      </c>
      <c r="C1415" s="0" t="n">
        <v>3032.1</v>
      </c>
      <c r="D1415" s="1" t="n">
        <f aca="false">LN(C1415/C1414)</f>
        <v>0.0141492994277675</v>
      </c>
      <c r="E1415" s="8" t="e">
        <f aca="false">apaHurstExponent(D1166:D1415)</f>
        <v>#NAME?</v>
      </c>
      <c r="F1415" s="11"/>
      <c r="I1415" s="9"/>
      <c r="J1415" s="10"/>
    </row>
    <row r="1416" customFormat="false" ht="15" hidden="false" customHeight="false" outlineLevel="0" collapsed="false">
      <c r="B1416" s="7" t="n">
        <v>34382</v>
      </c>
      <c r="C1416" s="0" t="n">
        <v>3071.9</v>
      </c>
      <c r="D1416" s="1" t="n">
        <f aca="false">LN(C1416/C1415)</f>
        <v>0.0130408139056723</v>
      </c>
      <c r="E1416" s="8" t="e">
        <f aca="false">apaHurstExponent(D1167:D1416)</f>
        <v>#NAME?</v>
      </c>
      <c r="F1416" s="11"/>
      <c r="I1416" s="9"/>
      <c r="J1416" s="10"/>
    </row>
    <row r="1417" customFormat="false" ht="15" hidden="false" customHeight="false" outlineLevel="0" collapsed="false">
      <c r="B1417" s="7" t="n">
        <v>34383</v>
      </c>
      <c r="C1417" s="0" t="n">
        <v>3027.9</v>
      </c>
      <c r="D1417" s="1" t="n">
        <f aca="false">LN(C1417/C1416)</f>
        <v>-0.0144269527414753</v>
      </c>
      <c r="E1417" s="8" t="e">
        <f aca="false">apaHurstExponent(D1168:D1417)</f>
        <v>#NAME?</v>
      </c>
      <c r="F1417" s="11"/>
      <c r="I1417" s="9"/>
      <c r="J1417" s="10"/>
    </row>
    <row r="1418" customFormat="false" ht="15" hidden="false" customHeight="false" outlineLevel="0" collapsed="false">
      <c r="B1418" s="7" t="n">
        <v>34386</v>
      </c>
      <c r="C1418" s="0" t="n">
        <v>2997.6</v>
      </c>
      <c r="D1418" s="1" t="n">
        <f aca="false">LN(C1418/C1417)</f>
        <v>-0.0100573414334459</v>
      </c>
      <c r="E1418" s="8" t="e">
        <f aca="false">apaHurstExponent(D1169:D1418)</f>
        <v>#NAME?</v>
      </c>
      <c r="F1418" s="11"/>
      <c r="I1418" s="9"/>
      <c r="J1418" s="10"/>
    </row>
    <row r="1419" customFormat="false" ht="15" hidden="false" customHeight="false" outlineLevel="0" collapsed="false">
      <c r="B1419" s="7" t="n">
        <v>34387</v>
      </c>
      <c r="C1419" s="0" t="n">
        <v>2984.3</v>
      </c>
      <c r="D1419" s="1" t="n">
        <f aca="false">LN(C1419/C1418)</f>
        <v>-0.00444675501622096</v>
      </c>
      <c r="E1419" s="8" t="e">
        <f aca="false">apaHurstExponent(D1170:D1419)</f>
        <v>#NAME?</v>
      </c>
      <c r="F1419" s="11"/>
      <c r="I1419" s="9"/>
      <c r="J1419" s="10"/>
    </row>
    <row r="1420" customFormat="false" ht="15" hidden="false" customHeight="false" outlineLevel="0" collapsed="false">
      <c r="B1420" s="7" t="n">
        <v>34388</v>
      </c>
      <c r="C1420" s="0" t="n">
        <v>3027.8</v>
      </c>
      <c r="D1420" s="1" t="n">
        <f aca="false">LN(C1420/C1419)</f>
        <v>0.0144710697145219</v>
      </c>
      <c r="E1420" s="8" t="e">
        <f aca="false">apaHurstExponent(D1171:D1420)</f>
        <v>#NAME?</v>
      </c>
      <c r="F1420" s="11"/>
      <c r="I1420" s="9"/>
      <c r="J1420" s="10"/>
    </row>
    <row r="1421" customFormat="false" ht="15" hidden="false" customHeight="false" outlineLevel="0" collapsed="false">
      <c r="B1421" s="7" t="n">
        <v>34389</v>
      </c>
      <c r="C1421" s="0" t="n">
        <v>2958.4</v>
      </c>
      <c r="D1421" s="1" t="n">
        <f aca="false">LN(C1421/C1420)</f>
        <v>-0.023187701544918</v>
      </c>
      <c r="E1421" s="8" t="e">
        <f aca="false">apaHurstExponent(D1172:D1421)</f>
        <v>#NAME?</v>
      </c>
      <c r="F1421" s="11"/>
      <c r="I1421" s="9"/>
      <c r="J1421" s="10"/>
    </row>
    <row r="1422" customFormat="false" ht="15" hidden="false" customHeight="false" outlineLevel="0" collapsed="false">
      <c r="B1422" s="7" t="n">
        <v>34390</v>
      </c>
      <c r="C1422" s="0" t="n">
        <v>2928.6</v>
      </c>
      <c r="D1422" s="1" t="n">
        <f aca="false">LN(C1422/C1421)</f>
        <v>-0.0101240885117037</v>
      </c>
      <c r="E1422" s="8" t="e">
        <f aca="false">apaHurstExponent(D1173:D1422)</f>
        <v>#NAME?</v>
      </c>
      <c r="F1422" s="11"/>
      <c r="I1422" s="9"/>
      <c r="J1422" s="10"/>
    </row>
    <row r="1423" customFormat="false" ht="15" hidden="false" customHeight="false" outlineLevel="0" collapsed="false">
      <c r="B1423" s="7" t="n">
        <v>34393</v>
      </c>
      <c r="C1423" s="0" t="n">
        <v>2915.9</v>
      </c>
      <c r="D1423" s="1" t="n">
        <f aca="false">LN(C1423/C1422)</f>
        <v>-0.00434597313345741</v>
      </c>
      <c r="E1423" s="8" t="e">
        <f aca="false">apaHurstExponent(D1174:D1423)</f>
        <v>#NAME?</v>
      </c>
      <c r="F1423" s="11"/>
      <c r="I1423" s="9"/>
      <c r="J1423" s="10"/>
    </row>
    <row r="1424" customFormat="false" ht="15" hidden="false" customHeight="false" outlineLevel="0" collapsed="false">
      <c r="B1424" s="7" t="n">
        <v>34394</v>
      </c>
      <c r="C1424" s="0" t="n">
        <v>2848</v>
      </c>
      <c r="D1424" s="1" t="n">
        <f aca="false">LN(C1424/C1423)</f>
        <v>-0.023561526455833</v>
      </c>
      <c r="E1424" s="8" t="e">
        <f aca="false">apaHurstExponent(D1175:D1424)</f>
        <v>#NAME?</v>
      </c>
      <c r="F1424" s="11"/>
      <c r="I1424" s="9"/>
      <c r="J1424" s="10"/>
    </row>
    <row r="1425" customFormat="false" ht="15" hidden="false" customHeight="false" outlineLevel="0" collapsed="false">
      <c r="B1425" s="7" t="n">
        <v>34395</v>
      </c>
      <c r="C1425" s="0" t="n">
        <v>2766.6</v>
      </c>
      <c r="D1425" s="1" t="n">
        <f aca="false">LN(C1425/C1424)</f>
        <v>-0.0289978640911516</v>
      </c>
      <c r="E1425" s="8" t="e">
        <f aca="false">apaHurstExponent(D1176:D1425)</f>
        <v>#NAME?</v>
      </c>
      <c r="F1425" s="11"/>
      <c r="I1425" s="9"/>
      <c r="J1425" s="10"/>
    </row>
    <row r="1426" customFormat="false" ht="15" hidden="false" customHeight="false" outlineLevel="0" collapsed="false">
      <c r="B1426" s="7" t="n">
        <v>34396</v>
      </c>
      <c r="C1426" s="0" t="n">
        <v>2802.8</v>
      </c>
      <c r="D1426" s="1" t="n">
        <f aca="false">LN(C1426/C1425)</f>
        <v>0.012999788055664</v>
      </c>
      <c r="E1426" s="8" t="e">
        <f aca="false">apaHurstExponent(D1177:D1426)</f>
        <v>#NAME?</v>
      </c>
      <c r="F1426" s="11"/>
      <c r="I1426" s="9"/>
      <c r="J1426" s="10"/>
    </row>
    <row r="1427" customFormat="false" ht="15" hidden="false" customHeight="false" outlineLevel="0" collapsed="false">
      <c r="B1427" s="7" t="n">
        <v>34397</v>
      </c>
      <c r="C1427" s="0" t="n">
        <v>2866.1</v>
      </c>
      <c r="D1427" s="1" t="n">
        <f aca="false">LN(C1427/C1426)</f>
        <v>0.0223333031183429</v>
      </c>
      <c r="E1427" s="8" t="e">
        <f aca="false">apaHurstExponent(D1178:D1427)</f>
        <v>#NAME?</v>
      </c>
      <c r="F1427" s="11"/>
      <c r="I1427" s="9"/>
      <c r="J1427" s="10"/>
    </row>
    <row r="1428" customFormat="false" ht="15" hidden="false" customHeight="false" outlineLevel="0" collapsed="false">
      <c r="B1428" s="7" t="n">
        <v>34400</v>
      </c>
      <c r="C1428" s="0" t="n">
        <v>2917.9</v>
      </c>
      <c r="D1428" s="1" t="n">
        <f aca="false">LN(C1428/C1427)</f>
        <v>0.0179119588327997</v>
      </c>
      <c r="E1428" s="8" t="e">
        <f aca="false">apaHurstExponent(D1179:D1428)</f>
        <v>#NAME?</v>
      </c>
      <c r="F1428" s="11"/>
      <c r="I1428" s="9"/>
      <c r="J1428" s="10"/>
    </row>
    <row r="1429" customFormat="false" ht="15" hidden="false" customHeight="false" outlineLevel="0" collapsed="false">
      <c r="B1429" s="7" t="n">
        <v>34401</v>
      </c>
      <c r="C1429" s="0" t="n">
        <v>2902.1</v>
      </c>
      <c r="D1429" s="1" t="n">
        <f aca="false">LN(C1429/C1428)</f>
        <v>-0.00542956660328842</v>
      </c>
      <c r="E1429" s="8" t="e">
        <f aca="false">apaHurstExponent(D1180:D1429)</f>
        <v>#NAME?</v>
      </c>
      <c r="F1429" s="11"/>
      <c r="I1429" s="9"/>
      <c r="J1429" s="10"/>
    </row>
    <row r="1430" customFormat="false" ht="15" hidden="false" customHeight="false" outlineLevel="0" collapsed="false">
      <c r="B1430" s="7" t="n">
        <v>34402</v>
      </c>
      <c r="C1430" s="0" t="n">
        <v>2858.5</v>
      </c>
      <c r="D1430" s="1" t="n">
        <f aca="false">LN(C1430/C1429)</f>
        <v>-0.015137601140207</v>
      </c>
      <c r="E1430" s="8" t="e">
        <f aca="false">apaHurstExponent(D1181:D1430)</f>
        <v>#NAME?</v>
      </c>
      <c r="F1430" s="11"/>
      <c r="I1430" s="9"/>
      <c r="J1430" s="10"/>
    </row>
    <row r="1431" customFormat="false" ht="15" hidden="false" customHeight="false" outlineLevel="0" collapsed="false">
      <c r="B1431" s="7" t="n">
        <v>34403</v>
      </c>
      <c r="C1431" s="0" t="n">
        <v>2861</v>
      </c>
      <c r="D1431" s="1" t="n">
        <f aca="false">LN(C1431/C1430)</f>
        <v>0.00087420234608428</v>
      </c>
      <c r="E1431" s="8" t="e">
        <f aca="false">apaHurstExponent(D1182:D1431)</f>
        <v>#NAME?</v>
      </c>
      <c r="F1431" s="11"/>
      <c r="I1431" s="9"/>
      <c r="J1431" s="10"/>
    </row>
    <row r="1432" customFormat="false" ht="15" hidden="false" customHeight="false" outlineLevel="0" collapsed="false">
      <c r="B1432" s="7" t="n">
        <v>34404</v>
      </c>
      <c r="C1432" s="0" t="n">
        <v>2831.2</v>
      </c>
      <c r="D1432" s="1" t="n">
        <f aca="false">LN(C1432/C1431)</f>
        <v>-0.0104705640188568</v>
      </c>
      <c r="E1432" s="8" t="e">
        <f aca="false">apaHurstExponent(D1183:D1432)</f>
        <v>#NAME?</v>
      </c>
      <c r="F1432" s="11"/>
      <c r="I1432" s="9"/>
      <c r="J1432" s="10"/>
    </row>
    <row r="1433" customFormat="false" ht="15" hidden="false" customHeight="false" outlineLevel="0" collapsed="false">
      <c r="B1433" s="7" t="n">
        <v>34407</v>
      </c>
      <c r="C1433" s="0" t="n">
        <v>2871.3</v>
      </c>
      <c r="D1433" s="1" t="n">
        <f aca="false">LN(C1433/C1432)</f>
        <v>0.0140642388387171</v>
      </c>
      <c r="E1433" s="8" t="e">
        <f aca="false">apaHurstExponent(D1184:D1433)</f>
        <v>#NAME?</v>
      </c>
      <c r="F1433" s="11"/>
      <c r="I1433" s="9"/>
      <c r="J1433" s="10"/>
    </row>
    <row r="1434" customFormat="false" ht="15" hidden="false" customHeight="false" outlineLevel="0" collapsed="false">
      <c r="B1434" s="7" t="n">
        <v>34408</v>
      </c>
      <c r="C1434" s="0" t="n">
        <v>2906.9</v>
      </c>
      <c r="D1434" s="1" t="n">
        <f aca="false">LN(C1434/C1433)</f>
        <v>0.0123223323724192</v>
      </c>
      <c r="E1434" s="8" t="e">
        <f aca="false">apaHurstExponent(D1185:D1434)</f>
        <v>#NAME?</v>
      </c>
      <c r="F1434" s="11"/>
      <c r="I1434" s="9"/>
      <c r="J1434" s="10"/>
    </row>
    <row r="1435" customFormat="false" ht="15" hidden="false" customHeight="false" outlineLevel="0" collapsed="false">
      <c r="B1435" s="7" t="n">
        <v>34409</v>
      </c>
      <c r="C1435" s="0" t="n">
        <v>2886.5</v>
      </c>
      <c r="D1435" s="1" t="n">
        <f aca="false">LN(C1435/C1434)</f>
        <v>-0.00704252574140135</v>
      </c>
      <c r="E1435" s="8" t="e">
        <f aca="false">apaHurstExponent(D1186:D1435)</f>
        <v>#NAME?</v>
      </c>
      <c r="F1435" s="11"/>
      <c r="I1435" s="9"/>
      <c r="J1435" s="10"/>
    </row>
    <row r="1436" customFormat="false" ht="15" hidden="false" customHeight="false" outlineLevel="0" collapsed="false">
      <c r="B1436" s="7" t="n">
        <v>34410</v>
      </c>
      <c r="C1436" s="0" t="n">
        <v>2887</v>
      </c>
      <c r="D1436" s="1" t="n">
        <f aca="false">LN(C1436/C1435)</f>
        <v>0.000173205161946932</v>
      </c>
      <c r="E1436" s="8" t="e">
        <f aca="false">apaHurstExponent(D1187:D1436)</f>
        <v>#NAME?</v>
      </c>
      <c r="F1436" s="11"/>
      <c r="I1436" s="9"/>
      <c r="J1436" s="10"/>
    </row>
    <row r="1437" customFormat="false" ht="15" hidden="false" customHeight="false" outlineLevel="0" collapsed="false">
      <c r="B1437" s="7" t="n">
        <v>34411</v>
      </c>
      <c r="C1437" s="0" t="n">
        <v>2843.5</v>
      </c>
      <c r="D1437" s="1" t="n">
        <f aca="false">LN(C1437/C1436)</f>
        <v>-0.0151822129160808</v>
      </c>
      <c r="E1437" s="8" t="e">
        <f aca="false">apaHurstExponent(D1188:D1437)</f>
        <v>#NAME?</v>
      </c>
      <c r="F1437" s="11"/>
      <c r="I1437" s="9"/>
      <c r="J1437" s="10"/>
    </row>
    <row r="1438" customFormat="false" ht="15" hidden="false" customHeight="false" outlineLevel="0" collapsed="false">
      <c r="B1438" s="7" t="n">
        <v>34414</v>
      </c>
      <c r="C1438" s="0" t="n">
        <v>2804</v>
      </c>
      <c r="D1438" s="1" t="n">
        <f aca="false">LN(C1438/C1437)</f>
        <v>-0.0139887185923736</v>
      </c>
      <c r="E1438" s="8" t="e">
        <f aca="false">apaHurstExponent(D1189:D1438)</f>
        <v>#NAME?</v>
      </c>
      <c r="F1438" s="11"/>
      <c r="I1438" s="9"/>
      <c r="J1438" s="10"/>
    </row>
    <row r="1439" customFormat="false" ht="15" hidden="false" customHeight="false" outlineLevel="0" collapsed="false">
      <c r="B1439" s="7" t="n">
        <v>34415</v>
      </c>
      <c r="C1439" s="0" t="n">
        <v>2825.1</v>
      </c>
      <c r="D1439" s="1" t="n">
        <f aca="false">LN(C1439/C1438)</f>
        <v>0.00749679302964657</v>
      </c>
      <c r="E1439" s="8" t="e">
        <f aca="false">apaHurstExponent(D1190:D1439)</f>
        <v>#NAME?</v>
      </c>
      <c r="F1439" s="11"/>
      <c r="I1439" s="9"/>
      <c r="J1439" s="10"/>
    </row>
    <row r="1440" customFormat="false" ht="15" hidden="false" customHeight="false" outlineLevel="0" collapsed="false">
      <c r="B1440" s="7" t="n">
        <v>34416</v>
      </c>
      <c r="C1440" s="0" t="n">
        <v>2857.1</v>
      </c>
      <c r="D1440" s="1" t="n">
        <f aca="false">LN(C1440/C1439)</f>
        <v>0.0112633621841864</v>
      </c>
      <c r="E1440" s="8" t="e">
        <f aca="false">apaHurstExponent(D1191:D1440)</f>
        <v>#NAME?</v>
      </c>
      <c r="F1440" s="11"/>
      <c r="I1440" s="9"/>
      <c r="J1440" s="10"/>
    </row>
    <row r="1441" customFormat="false" ht="15" hidden="false" customHeight="false" outlineLevel="0" collapsed="false">
      <c r="B1441" s="7" t="n">
        <v>34417</v>
      </c>
      <c r="C1441" s="0" t="n">
        <v>2851.1</v>
      </c>
      <c r="D1441" s="1" t="n">
        <f aca="false">LN(C1441/C1440)</f>
        <v>-0.00210223965863346</v>
      </c>
      <c r="E1441" s="8" t="e">
        <f aca="false">apaHurstExponent(D1192:D1441)</f>
        <v>#NAME?</v>
      </c>
      <c r="F1441" s="11"/>
      <c r="I1441" s="9"/>
      <c r="J1441" s="10"/>
    </row>
    <row r="1442" customFormat="false" ht="15" hidden="false" customHeight="false" outlineLevel="0" collapsed="false">
      <c r="B1442" s="7" t="n">
        <v>34418</v>
      </c>
      <c r="C1442" s="0" t="n">
        <v>2831.4</v>
      </c>
      <c r="D1442" s="1" t="n">
        <f aca="false">LN(C1442/C1441)</f>
        <v>-0.00693359574928331</v>
      </c>
      <c r="E1442" s="8" t="e">
        <f aca="false">apaHurstExponent(D1193:D1442)</f>
        <v>#NAME?</v>
      </c>
      <c r="F1442" s="11"/>
      <c r="I1442" s="9"/>
      <c r="J1442" s="10"/>
    </row>
    <row r="1443" customFormat="false" ht="15" hidden="false" customHeight="false" outlineLevel="0" collapsed="false">
      <c r="B1443" s="7" t="n">
        <v>34421</v>
      </c>
      <c r="C1443" s="0" t="n">
        <v>2862.4</v>
      </c>
      <c r="D1443" s="1" t="n">
        <f aca="false">LN(C1443/C1442)</f>
        <v>0.0108891447940579</v>
      </c>
      <c r="E1443" s="8" t="e">
        <f aca="false">apaHurstExponent(D1194:D1443)</f>
        <v>#NAME?</v>
      </c>
      <c r="F1443" s="11"/>
      <c r="I1443" s="9"/>
      <c r="J1443" s="10"/>
    </row>
    <row r="1444" customFormat="false" ht="15" hidden="false" customHeight="false" outlineLevel="0" collapsed="false">
      <c r="B1444" s="7" t="n">
        <v>34422</v>
      </c>
      <c r="C1444" s="0" t="n">
        <v>2826.6</v>
      </c>
      <c r="D1444" s="1" t="n">
        <f aca="false">LN(C1444/C1443)</f>
        <v>-0.0125858578204043</v>
      </c>
      <c r="E1444" s="8" t="e">
        <f aca="false">apaHurstExponent(D1195:D1444)</f>
        <v>#NAME?</v>
      </c>
      <c r="F1444" s="11"/>
      <c r="I1444" s="9"/>
      <c r="J1444" s="10"/>
    </row>
    <row r="1445" customFormat="false" ht="15" hidden="false" customHeight="false" outlineLevel="0" collapsed="false">
      <c r="B1445" s="7" t="n">
        <v>34423</v>
      </c>
      <c r="C1445" s="0" t="n">
        <v>2814.1</v>
      </c>
      <c r="D1445" s="1" t="n">
        <f aca="false">LN(C1445/C1444)</f>
        <v>-0.00443208128842537</v>
      </c>
      <c r="E1445" s="8" t="e">
        <f aca="false">apaHurstExponent(D1196:D1445)</f>
        <v>#NAME?</v>
      </c>
      <c r="F1445" s="11"/>
      <c r="I1445" s="9"/>
      <c r="J1445" s="10"/>
    </row>
    <row r="1446" customFormat="false" ht="15" hidden="false" customHeight="false" outlineLevel="0" collapsed="false">
      <c r="B1446" s="7" t="n">
        <v>34424</v>
      </c>
      <c r="C1446" s="0" t="n">
        <v>2795.4</v>
      </c>
      <c r="D1446" s="1" t="n">
        <f aca="false">LN(C1446/C1445)</f>
        <v>-0.00666728559481888</v>
      </c>
      <c r="E1446" s="8" t="e">
        <f aca="false">apaHurstExponent(D1197:D1446)</f>
        <v>#NAME?</v>
      </c>
      <c r="F1446" s="11"/>
      <c r="I1446" s="9"/>
      <c r="J1446" s="10"/>
    </row>
    <row r="1447" customFormat="false" ht="15" hidden="false" customHeight="false" outlineLevel="0" collapsed="false">
      <c r="B1447" s="7" t="n">
        <v>34429</v>
      </c>
      <c r="C1447" s="0" t="n">
        <v>2806.8</v>
      </c>
      <c r="D1447" s="1" t="n">
        <f aca="false">LN(C1447/C1446)</f>
        <v>0.0040698353273275</v>
      </c>
      <c r="E1447" s="8" t="e">
        <f aca="false">apaHurstExponent(D1198:D1447)</f>
        <v>#NAME?</v>
      </c>
      <c r="F1447" s="11"/>
      <c r="I1447" s="9"/>
      <c r="J1447" s="10"/>
    </row>
    <row r="1448" customFormat="false" ht="15" hidden="false" customHeight="false" outlineLevel="0" collapsed="false">
      <c r="B1448" s="7" t="n">
        <v>34430</v>
      </c>
      <c r="C1448" s="0" t="n">
        <v>2829.5</v>
      </c>
      <c r="D1448" s="1" t="n">
        <f aca="false">LN(C1448/C1447)</f>
        <v>0.00805497320444477</v>
      </c>
      <c r="E1448" s="8" t="e">
        <f aca="false">apaHurstExponent(D1199:D1448)</f>
        <v>#NAME?</v>
      </c>
      <c r="F1448" s="11"/>
      <c r="I1448" s="9"/>
      <c r="J1448" s="10"/>
    </row>
    <row r="1449" customFormat="false" ht="15" hidden="false" customHeight="false" outlineLevel="0" collapsed="false">
      <c r="B1449" s="7" t="n">
        <v>34431</v>
      </c>
      <c r="C1449" s="0" t="n">
        <v>2860.9</v>
      </c>
      <c r="D1449" s="1" t="n">
        <f aca="false">LN(C1449/C1448)</f>
        <v>0.0110362430429665</v>
      </c>
      <c r="E1449" s="8" t="e">
        <f aca="false">apaHurstExponent(D1200:D1449)</f>
        <v>#NAME?</v>
      </c>
      <c r="F1449" s="11"/>
      <c r="I1449" s="9"/>
      <c r="J1449" s="10"/>
    </row>
    <row r="1450" customFormat="false" ht="15" hidden="false" customHeight="false" outlineLevel="0" collapsed="false">
      <c r="B1450" s="7" t="n">
        <v>34432</v>
      </c>
      <c r="C1450" s="0" t="n">
        <v>2872.6</v>
      </c>
      <c r="D1450" s="1" t="n">
        <f aca="false">LN(C1450/C1449)</f>
        <v>0.00408128237217727</v>
      </c>
      <c r="E1450" s="8" t="e">
        <f aca="false">apaHurstExponent(D1201:D1450)</f>
        <v>#NAME?</v>
      </c>
      <c r="F1450" s="11"/>
      <c r="I1450" s="9"/>
      <c r="J1450" s="10"/>
    </row>
    <row r="1451" customFormat="false" ht="15" hidden="false" customHeight="false" outlineLevel="0" collapsed="false">
      <c r="B1451" s="7" t="n">
        <v>34435</v>
      </c>
      <c r="C1451" s="0" t="n">
        <v>2884</v>
      </c>
      <c r="D1451" s="1" t="n">
        <f aca="false">LN(C1451/C1450)</f>
        <v>0.00396067640711745</v>
      </c>
      <c r="E1451" s="8" t="e">
        <f aca="false">apaHurstExponent(D1202:D1451)</f>
        <v>#NAME?</v>
      </c>
      <c r="F1451" s="11"/>
      <c r="I1451" s="9"/>
      <c r="J1451" s="10"/>
    </row>
    <row r="1452" customFormat="false" ht="15" hidden="false" customHeight="false" outlineLevel="0" collapsed="false">
      <c r="B1452" s="7" t="n">
        <v>34436</v>
      </c>
      <c r="C1452" s="0" t="n">
        <v>2887.8</v>
      </c>
      <c r="D1452" s="1" t="n">
        <f aca="false">LN(C1452/C1451)</f>
        <v>0.00131674713227914</v>
      </c>
      <c r="E1452" s="8" t="e">
        <f aca="false">apaHurstExponent(D1203:D1452)</f>
        <v>#NAME?</v>
      </c>
      <c r="F1452" s="11"/>
      <c r="I1452" s="9"/>
      <c r="J1452" s="10"/>
    </row>
    <row r="1453" customFormat="false" ht="15" hidden="false" customHeight="false" outlineLevel="0" collapsed="false">
      <c r="B1453" s="7" t="n">
        <v>34437</v>
      </c>
      <c r="C1453" s="0" t="n">
        <v>2878.6</v>
      </c>
      <c r="D1453" s="1" t="n">
        <f aca="false">LN(C1453/C1452)</f>
        <v>-0.00319090170854846</v>
      </c>
      <c r="E1453" s="8" t="e">
        <f aca="false">apaHurstExponent(D1204:D1453)</f>
        <v>#NAME?</v>
      </c>
      <c r="F1453" s="11"/>
      <c r="I1453" s="9"/>
      <c r="J1453" s="10"/>
    </row>
    <row r="1454" customFormat="false" ht="15" hidden="false" customHeight="false" outlineLevel="0" collapsed="false">
      <c r="B1454" s="7" t="n">
        <v>34438</v>
      </c>
      <c r="C1454" s="0" t="n">
        <v>2844.1</v>
      </c>
      <c r="D1454" s="1" t="n">
        <f aca="false">LN(C1454/C1453)</f>
        <v>-0.012057391779576</v>
      </c>
      <c r="E1454" s="8" t="e">
        <f aca="false">apaHurstExponent(D1205:D1454)</f>
        <v>#NAME?</v>
      </c>
      <c r="F1454" s="11"/>
      <c r="I1454" s="9"/>
      <c r="J1454" s="10"/>
    </row>
    <row r="1455" customFormat="false" ht="15" hidden="false" customHeight="false" outlineLevel="0" collapsed="false">
      <c r="B1455" s="7" t="n">
        <v>34439</v>
      </c>
      <c r="C1455" s="0" t="n">
        <v>2873.4</v>
      </c>
      <c r="D1455" s="1" t="n">
        <f aca="false">LN(C1455/C1454)</f>
        <v>0.0102493245276244</v>
      </c>
      <c r="E1455" s="8" t="e">
        <f aca="false">apaHurstExponent(D1206:D1455)</f>
        <v>#NAME?</v>
      </c>
      <c r="F1455" s="11"/>
      <c r="I1455" s="9"/>
      <c r="J1455" s="10"/>
    </row>
    <row r="1456" customFormat="false" ht="15" hidden="false" customHeight="false" outlineLevel="0" collapsed="false">
      <c r="B1456" s="7" t="n">
        <v>34443</v>
      </c>
      <c r="C1456" s="0" t="n">
        <v>2836.6</v>
      </c>
      <c r="D1456" s="1" t="n">
        <f aca="false">LN(C1456/C1455)</f>
        <v>-0.0128898457161116</v>
      </c>
      <c r="E1456" s="8" t="e">
        <f aca="false">apaHurstExponent(D1207:D1456)</f>
        <v>#NAME?</v>
      </c>
      <c r="F1456" s="11"/>
      <c r="I1456" s="9"/>
      <c r="J1456" s="10"/>
    </row>
    <row r="1457" customFormat="false" ht="15" hidden="false" customHeight="false" outlineLevel="0" collapsed="false">
      <c r="B1457" s="7" t="n">
        <v>34444</v>
      </c>
      <c r="C1457" s="0" t="n">
        <v>2818.7</v>
      </c>
      <c r="D1457" s="1" t="n">
        <f aca="false">LN(C1457/C1456)</f>
        <v>-0.00633036612604709</v>
      </c>
      <c r="E1457" s="8" t="e">
        <f aca="false">apaHurstExponent(D1208:D1457)</f>
        <v>#NAME?</v>
      </c>
      <c r="F1457" s="11"/>
      <c r="I1457" s="9"/>
      <c r="J1457" s="10"/>
    </row>
    <row r="1458" customFormat="false" ht="15" hidden="false" customHeight="false" outlineLevel="0" collapsed="false">
      <c r="B1458" s="7" t="n">
        <v>34445</v>
      </c>
      <c r="C1458" s="0" t="n">
        <v>2782</v>
      </c>
      <c r="D1458" s="1" t="n">
        <f aca="false">LN(C1458/C1457)</f>
        <v>-0.0131056922510719</v>
      </c>
      <c r="E1458" s="8" t="e">
        <f aca="false">apaHurstExponent(D1209:D1458)</f>
        <v>#NAME?</v>
      </c>
      <c r="F1458" s="11"/>
      <c r="I1458" s="9"/>
      <c r="J1458" s="10"/>
    </row>
    <row r="1459" customFormat="false" ht="15" hidden="false" customHeight="false" outlineLevel="0" collapsed="false">
      <c r="B1459" s="7" t="n">
        <v>34446</v>
      </c>
      <c r="C1459" s="0" t="n">
        <v>2787.9</v>
      </c>
      <c r="D1459" s="1" t="n">
        <f aca="false">LN(C1459/C1458)</f>
        <v>0.00211853074801514</v>
      </c>
      <c r="E1459" s="8" t="e">
        <f aca="false">apaHurstExponent(D1210:D1459)</f>
        <v>#NAME?</v>
      </c>
      <c r="F1459" s="11"/>
      <c r="I1459" s="9"/>
      <c r="J1459" s="10"/>
    </row>
    <row r="1460" customFormat="false" ht="15" hidden="false" customHeight="false" outlineLevel="0" collapsed="false">
      <c r="B1460" s="7" t="n">
        <v>34449</v>
      </c>
      <c r="C1460" s="0" t="n">
        <v>2763.5</v>
      </c>
      <c r="D1460" s="1" t="n">
        <f aca="false">LN(C1460/C1459)</f>
        <v>-0.0087906319580857</v>
      </c>
      <c r="E1460" s="8" t="e">
        <f aca="false">apaHurstExponent(D1211:D1460)</f>
        <v>#NAME?</v>
      </c>
      <c r="F1460" s="11"/>
      <c r="I1460" s="9"/>
      <c r="J1460" s="10"/>
    </row>
    <row r="1461" customFormat="false" ht="15" hidden="false" customHeight="false" outlineLevel="0" collapsed="false">
      <c r="B1461" s="7" t="n">
        <v>34450</v>
      </c>
      <c r="C1461" s="0" t="n">
        <v>2776.2</v>
      </c>
      <c r="D1461" s="1" t="n">
        <f aca="false">LN(C1461/C1460)</f>
        <v>0.00458509386769119</v>
      </c>
      <c r="E1461" s="8" t="e">
        <f aca="false">apaHurstExponent(D1212:D1461)</f>
        <v>#NAME?</v>
      </c>
      <c r="F1461" s="11"/>
      <c r="I1461" s="9"/>
      <c r="J1461" s="10"/>
    </row>
    <row r="1462" customFormat="false" ht="15" hidden="false" customHeight="false" outlineLevel="0" collapsed="false">
      <c r="B1462" s="7" t="n">
        <v>34451</v>
      </c>
      <c r="C1462" s="0" t="n">
        <v>2791.4</v>
      </c>
      <c r="D1462" s="1" t="n">
        <f aca="false">LN(C1462/C1461)</f>
        <v>0.00546017593353514</v>
      </c>
      <c r="E1462" s="8" t="e">
        <f aca="false">apaHurstExponent(D1213:D1462)</f>
        <v>#NAME?</v>
      </c>
      <c r="F1462" s="11"/>
      <c r="I1462" s="9"/>
      <c r="J1462" s="10"/>
    </row>
    <row r="1463" customFormat="false" ht="15" hidden="false" customHeight="false" outlineLevel="0" collapsed="false">
      <c r="B1463" s="7" t="n">
        <v>34452</v>
      </c>
      <c r="C1463" s="0" t="n">
        <v>2768.7</v>
      </c>
      <c r="D1463" s="1" t="n">
        <f aca="false">LN(C1463/C1462)</f>
        <v>-0.00816536613490326</v>
      </c>
      <c r="E1463" s="8" t="e">
        <f aca="false">apaHurstExponent(D1214:D1463)</f>
        <v>#NAME?</v>
      </c>
      <c r="F1463" s="11"/>
      <c r="I1463" s="9"/>
      <c r="J1463" s="10"/>
    </row>
    <row r="1464" customFormat="false" ht="15" hidden="false" customHeight="false" outlineLevel="0" collapsed="false">
      <c r="B1464" s="7" t="n">
        <v>34453</v>
      </c>
      <c r="C1464" s="0" t="n">
        <v>2738.4</v>
      </c>
      <c r="D1464" s="1" t="n">
        <f aca="false">LN(C1464/C1463)</f>
        <v>-0.0110040877236651</v>
      </c>
      <c r="E1464" s="8" t="e">
        <f aca="false">apaHurstExponent(D1215:D1464)</f>
        <v>#NAME?</v>
      </c>
      <c r="F1464" s="11"/>
      <c r="I1464" s="9"/>
      <c r="J1464" s="10"/>
    </row>
    <row r="1465" customFormat="false" ht="15" hidden="false" customHeight="false" outlineLevel="0" collapsed="false">
      <c r="B1465" s="7" t="n">
        <v>34456</v>
      </c>
      <c r="C1465" s="0" t="n">
        <v>2765.1</v>
      </c>
      <c r="D1465" s="1" t="n">
        <f aca="false">LN(C1465/C1464)</f>
        <v>0.00970299245175257</v>
      </c>
      <c r="E1465" s="8" t="e">
        <f aca="false">apaHurstExponent(D1216:D1465)</f>
        <v>#NAME?</v>
      </c>
      <c r="F1465" s="11"/>
      <c r="I1465" s="9"/>
      <c r="J1465" s="10"/>
    </row>
    <row r="1466" customFormat="false" ht="15" hidden="false" customHeight="false" outlineLevel="0" collapsed="false">
      <c r="B1466" s="7" t="n">
        <v>34457</v>
      </c>
      <c r="C1466" s="0" t="n">
        <v>2755.9</v>
      </c>
      <c r="D1466" s="1" t="n">
        <f aca="false">LN(C1466/C1465)</f>
        <v>-0.00333273266272299</v>
      </c>
      <c r="E1466" s="8" t="e">
        <f aca="false">apaHurstExponent(D1217:D1466)</f>
        <v>#NAME?</v>
      </c>
      <c r="F1466" s="11"/>
      <c r="I1466" s="9"/>
      <c r="J1466" s="10"/>
    </row>
    <row r="1467" customFormat="false" ht="15" hidden="false" customHeight="false" outlineLevel="0" collapsed="false">
      <c r="B1467" s="7" t="n">
        <v>34458</v>
      </c>
      <c r="C1467" s="0" t="n">
        <v>2711.6</v>
      </c>
      <c r="D1467" s="1" t="n">
        <f aca="false">LN(C1467/C1466)</f>
        <v>-0.0162052014481947</v>
      </c>
      <c r="E1467" s="8" t="e">
        <f aca="false">apaHurstExponent(D1218:D1467)</f>
        <v>#NAME?</v>
      </c>
      <c r="F1467" s="11"/>
      <c r="I1467" s="9"/>
      <c r="J1467" s="10"/>
    </row>
    <row r="1468" customFormat="false" ht="15" hidden="false" customHeight="false" outlineLevel="0" collapsed="false">
      <c r="B1468" s="7" t="n">
        <v>34459</v>
      </c>
      <c r="C1468" s="0" t="n">
        <v>2679.9</v>
      </c>
      <c r="D1468" s="1" t="n">
        <f aca="false">LN(C1468/C1467)</f>
        <v>-0.0117593861809073</v>
      </c>
      <c r="E1468" s="8" t="e">
        <f aca="false">apaHurstExponent(D1219:D1468)</f>
        <v>#NAME?</v>
      </c>
      <c r="F1468" s="11"/>
      <c r="I1468" s="9"/>
      <c r="J1468" s="10"/>
    </row>
    <row r="1469" customFormat="false" ht="15" hidden="false" customHeight="false" outlineLevel="0" collapsed="false">
      <c r="B1469" s="7" t="n">
        <v>34460</v>
      </c>
      <c r="C1469" s="0" t="n">
        <v>2641.2</v>
      </c>
      <c r="D1469" s="1" t="n">
        <f aca="false">LN(C1469/C1468)</f>
        <v>-0.0145461210554869</v>
      </c>
      <c r="E1469" s="8" t="e">
        <f aca="false">apaHurstExponent(D1220:D1469)</f>
        <v>#NAME?</v>
      </c>
      <c r="F1469" s="11"/>
      <c r="I1469" s="9"/>
      <c r="J1469" s="10"/>
    </row>
    <row r="1470" customFormat="false" ht="15" hidden="false" customHeight="false" outlineLevel="0" collapsed="false">
      <c r="B1470" s="7" t="n">
        <v>34463</v>
      </c>
      <c r="C1470" s="0" t="n">
        <v>2569.5</v>
      </c>
      <c r="D1470" s="1" t="n">
        <f aca="false">LN(C1470/C1469)</f>
        <v>-0.027522031888132</v>
      </c>
      <c r="E1470" s="8" t="e">
        <f aca="false">apaHurstExponent(D1221:D1470)</f>
        <v>#NAME?</v>
      </c>
      <c r="F1470" s="11"/>
      <c r="I1470" s="9"/>
      <c r="J1470" s="10"/>
    </row>
    <row r="1471" customFormat="false" ht="15" hidden="false" customHeight="false" outlineLevel="0" collapsed="false">
      <c r="B1471" s="7" t="n">
        <v>34464</v>
      </c>
      <c r="C1471" s="0" t="n">
        <v>2629</v>
      </c>
      <c r="D1471" s="1" t="n">
        <f aca="false">LN(C1471/C1470)</f>
        <v>0.0228922182975968</v>
      </c>
      <c r="E1471" s="8" t="e">
        <f aca="false">apaHurstExponent(D1222:D1471)</f>
        <v>#NAME?</v>
      </c>
      <c r="F1471" s="11"/>
      <c r="I1471" s="9"/>
      <c r="J1471" s="10"/>
    </row>
    <row r="1472" customFormat="false" ht="15" hidden="false" customHeight="false" outlineLevel="0" collapsed="false">
      <c r="B1472" s="7" t="n">
        <v>34465</v>
      </c>
      <c r="C1472" s="0" t="n">
        <v>2633.4</v>
      </c>
      <c r="D1472" s="1" t="n">
        <f aca="false">LN(C1472/C1471)</f>
        <v>0.00167224119236213</v>
      </c>
      <c r="E1472" s="8" t="e">
        <f aca="false">apaHurstExponent(D1223:D1472)</f>
        <v>#NAME?</v>
      </c>
      <c r="F1472" s="11"/>
      <c r="I1472" s="9"/>
      <c r="J1472" s="10"/>
    </row>
    <row r="1473" customFormat="false" ht="15" hidden="false" customHeight="false" outlineLevel="0" collapsed="false">
      <c r="B1473" s="7" t="n">
        <v>34467</v>
      </c>
      <c r="C1473" s="0" t="n">
        <v>2679.7</v>
      </c>
      <c r="D1473" s="1" t="n">
        <f aca="false">LN(C1473/C1472)</f>
        <v>0.0174290610183686</v>
      </c>
      <c r="E1473" s="8" t="e">
        <f aca="false">apaHurstExponent(D1224:D1473)</f>
        <v>#NAME?</v>
      </c>
      <c r="F1473" s="11"/>
      <c r="I1473" s="9"/>
      <c r="J1473" s="10"/>
    </row>
    <row r="1474" customFormat="false" ht="15" hidden="false" customHeight="false" outlineLevel="0" collapsed="false">
      <c r="B1474" s="7" t="n">
        <v>34470</v>
      </c>
      <c r="C1474" s="0" t="n">
        <v>2708.2</v>
      </c>
      <c r="D1474" s="1" t="n">
        <f aca="false">LN(C1474/C1473)</f>
        <v>0.0105793596081116</v>
      </c>
      <c r="E1474" s="8" t="e">
        <f aca="false">apaHurstExponent(D1225:D1474)</f>
        <v>#NAME?</v>
      </c>
      <c r="F1474" s="11"/>
      <c r="I1474" s="9"/>
      <c r="J1474" s="10"/>
    </row>
    <row r="1475" customFormat="false" ht="15" hidden="false" customHeight="false" outlineLevel="0" collapsed="false">
      <c r="B1475" s="7" t="n">
        <v>34471</v>
      </c>
      <c r="C1475" s="0" t="n">
        <v>2726.3</v>
      </c>
      <c r="D1475" s="1" t="n">
        <f aca="false">LN(C1475/C1474)</f>
        <v>0.00666117100984802</v>
      </c>
      <c r="E1475" s="8" t="e">
        <f aca="false">apaHurstExponent(D1226:D1475)</f>
        <v>#NAME?</v>
      </c>
      <c r="F1475" s="11"/>
      <c r="I1475" s="9"/>
      <c r="J1475" s="10"/>
    </row>
    <row r="1476" customFormat="false" ht="15" hidden="false" customHeight="false" outlineLevel="0" collapsed="false">
      <c r="B1476" s="7" t="n">
        <v>34472</v>
      </c>
      <c r="C1476" s="0" t="n">
        <v>2738.1</v>
      </c>
      <c r="D1476" s="1" t="n">
        <f aca="false">LN(C1476/C1475)</f>
        <v>0.00431887063236962</v>
      </c>
      <c r="E1476" s="8" t="e">
        <f aca="false">apaHurstExponent(D1227:D1476)</f>
        <v>#NAME?</v>
      </c>
      <c r="F1476" s="11"/>
      <c r="I1476" s="9"/>
      <c r="J1476" s="10"/>
    </row>
    <row r="1477" customFormat="false" ht="15" hidden="false" customHeight="false" outlineLevel="0" collapsed="false">
      <c r="B1477" s="7" t="n">
        <v>34473</v>
      </c>
      <c r="C1477" s="0" t="n">
        <v>2725.8</v>
      </c>
      <c r="D1477" s="1" t="n">
        <f aca="false">LN(C1477/C1476)</f>
        <v>-0.00450228619752856</v>
      </c>
      <c r="E1477" s="8" t="e">
        <f aca="false">apaHurstExponent(D1228:D1477)</f>
        <v>#NAME?</v>
      </c>
      <c r="F1477" s="11"/>
      <c r="I1477" s="9"/>
      <c r="J1477" s="10"/>
    </row>
    <row r="1478" customFormat="false" ht="15" hidden="false" customHeight="false" outlineLevel="0" collapsed="false">
      <c r="B1478" s="7" t="n">
        <v>34474</v>
      </c>
      <c r="C1478" s="0" t="n">
        <v>2732.5</v>
      </c>
      <c r="D1478" s="1" t="n">
        <f aca="false">LN(C1478/C1477)</f>
        <v>0.00245497805728103</v>
      </c>
      <c r="E1478" s="8" t="e">
        <f aca="false">apaHurstExponent(D1229:D1478)</f>
        <v>#NAME?</v>
      </c>
      <c r="F1478" s="11"/>
      <c r="I1478" s="9"/>
      <c r="J1478" s="10"/>
    </row>
    <row r="1479" customFormat="false" ht="15" hidden="false" customHeight="false" outlineLevel="0" collapsed="false">
      <c r="B1479" s="7" t="n">
        <v>34478</v>
      </c>
      <c r="C1479" s="0" t="n">
        <v>2692</v>
      </c>
      <c r="D1479" s="1" t="n">
        <f aca="false">LN(C1479/C1478)</f>
        <v>-0.0149325292860752</v>
      </c>
      <c r="E1479" s="8" t="e">
        <f aca="false">apaHurstExponent(D1230:D1479)</f>
        <v>#NAME?</v>
      </c>
      <c r="F1479" s="11"/>
      <c r="I1479" s="9"/>
      <c r="J1479" s="10"/>
    </row>
    <row r="1480" customFormat="false" ht="15" hidden="false" customHeight="false" outlineLevel="0" collapsed="false">
      <c r="B1480" s="7" t="n">
        <v>34479</v>
      </c>
      <c r="C1480" s="0" t="n">
        <v>2674.7</v>
      </c>
      <c r="D1480" s="1" t="n">
        <f aca="false">LN(C1480/C1479)</f>
        <v>-0.00644718725645094</v>
      </c>
      <c r="E1480" s="8" t="e">
        <f aca="false">apaHurstExponent(D1231:D1480)</f>
        <v>#NAME?</v>
      </c>
      <c r="F1480" s="11"/>
      <c r="I1480" s="9"/>
      <c r="J1480" s="10"/>
    </row>
    <row r="1481" customFormat="false" ht="15" hidden="false" customHeight="false" outlineLevel="0" collapsed="false">
      <c r="B1481" s="7" t="n">
        <v>34480</v>
      </c>
      <c r="C1481" s="0" t="n">
        <v>2689.2</v>
      </c>
      <c r="D1481" s="1" t="n">
        <f aca="false">LN(C1481/C1480)</f>
        <v>0.00540652708671395</v>
      </c>
      <c r="E1481" s="8" t="e">
        <f aca="false">apaHurstExponent(D1232:D1481)</f>
        <v>#NAME?</v>
      </c>
      <c r="F1481" s="11"/>
      <c r="I1481" s="9"/>
      <c r="J1481" s="10"/>
    </row>
    <row r="1482" customFormat="false" ht="15" hidden="false" customHeight="false" outlineLevel="0" collapsed="false">
      <c r="B1482" s="7" t="n">
        <v>34481</v>
      </c>
      <c r="C1482" s="0" t="n">
        <v>2712</v>
      </c>
      <c r="D1482" s="1" t="n">
        <f aca="false">LN(C1482/C1481)</f>
        <v>0.00844261846540452</v>
      </c>
      <c r="E1482" s="8" t="e">
        <f aca="false">apaHurstExponent(D1233:D1482)</f>
        <v>#NAME?</v>
      </c>
      <c r="F1482" s="11"/>
      <c r="I1482" s="9"/>
      <c r="J1482" s="10"/>
    </row>
    <row r="1483" customFormat="false" ht="15" hidden="false" customHeight="false" outlineLevel="0" collapsed="false">
      <c r="B1483" s="7" t="n">
        <v>34484</v>
      </c>
      <c r="C1483" s="0" t="n">
        <v>2742.5</v>
      </c>
      <c r="D1483" s="1" t="n">
        <f aca="false">LN(C1483/C1482)</f>
        <v>0.0111835430890992</v>
      </c>
      <c r="E1483" s="8" t="e">
        <f aca="false">apaHurstExponent(D1234:D1483)</f>
        <v>#NAME?</v>
      </c>
      <c r="F1483" s="11"/>
      <c r="I1483" s="9"/>
      <c r="J1483" s="10"/>
    </row>
    <row r="1484" customFormat="false" ht="15" hidden="false" customHeight="false" outlineLevel="0" collapsed="false">
      <c r="B1484" s="7" t="n">
        <v>34485</v>
      </c>
      <c r="C1484" s="0" t="n">
        <v>2722.6</v>
      </c>
      <c r="D1484" s="1" t="n">
        <f aca="false">LN(C1484/C1483)</f>
        <v>-0.00728260707101261</v>
      </c>
      <c r="E1484" s="8" t="e">
        <f aca="false">apaHurstExponent(D1235:D1484)</f>
        <v>#NAME?</v>
      </c>
      <c r="F1484" s="11"/>
      <c r="I1484" s="9"/>
      <c r="J1484" s="10"/>
    </row>
    <row r="1485" customFormat="false" ht="15" hidden="false" customHeight="false" outlineLevel="0" collapsed="false">
      <c r="B1485" s="7" t="n">
        <v>34486</v>
      </c>
      <c r="C1485" s="0" t="n">
        <v>2731.5</v>
      </c>
      <c r="D1485" s="1" t="n">
        <f aca="false">LN(C1485/C1484)</f>
        <v>0.00326360275739961</v>
      </c>
      <c r="E1485" s="8" t="e">
        <f aca="false">apaHurstExponent(D1236:D1485)</f>
        <v>#NAME?</v>
      </c>
      <c r="F1485" s="11"/>
      <c r="I1485" s="9"/>
      <c r="J1485" s="10"/>
    </row>
    <row r="1486" customFormat="false" ht="15" hidden="false" customHeight="false" outlineLevel="0" collapsed="false">
      <c r="B1486" s="7" t="n">
        <v>34487</v>
      </c>
      <c r="C1486" s="0" t="n">
        <v>2725.9</v>
      </c>
      <c r="D1486" s="1" t="n">
        <f aca="false">LN(C1486/C1485)</f>
        <v>-0.00205226003792763</v>
      </c>
      <c r="E1486" s="8" t="e">
        <f aca="false">apaHurstExponent(D1237:D1486)</f>
        <v>#NAME?</v>
      </c>
      <c r="F1486" s="11"/>
      <c r="I1486" s="9"/>
      <c r="J1486" s="10"/>
    </row>
    <row r="1487" customFormat="false" ht="15" hidden="false" customHeight="false" outlineLevel="0" collapsed="false">
      <c r="B1487" s="7" t="n">
        <v>34488</v>
      </c>
      <c r="C1487" s="0" t="n">
        <v>2728.4</v>
      </c>
      <c r="D1487" s="1" t="n">
        <f aca="false">LN(C1487/C1486)</f>
        <v>0.00091670798271967</v>
      </c>
      <c r="E1487" s="8" t="e">
        <f aca="false">apaHurstExponent(D1238:D1487)</f>
        <v>#NAME?</v>
      </c>
      <c r="F1487" s="11"/>
      <c r="I1487" s="9"/>
      <c r="J1487" s="10"/>
    </row>
    <row r="1488" customFormat="false" ht="15" hidden="false" customHeight="false" outlineLevel="0" collapsed="false">
      <c r="B1488" s="7" t="n">
        <v>34491</v>
      </c>
      <c r="C1488" s="0" t="n">
        <v>2781.7</v>
      </c>
      <c r="D1488" s="1" t="n">
        <f aca="false">LN(C1488/C1487)</f>
        <v>0.0193468947989503</v>
      </c>
      <c r="E1488" s="8" t="e">
        <f aca="false">apaHurstExponent(D1239:D1488)</f>
        <v>#NAME?</v>
      </c>
      <c r="F1488" s="11"/>
      <c r="I1488" s="9"/>
      <c r="J1488" s="10"/>
    </row>
    <row r="1489" customFormat="false" ht="15" hidden="false" customHeight="false" outlineLevel="0" collapsed="false">
      <c r="B1489" s="7" t="n">
        <v>34492</v>
      </c>
      <c r="C1489" s="0" t="n">
        <v>2777.9</v>
      </c>
      <c r="D1489" s="1" t="n">
        <f aca="false">LN(C1489/C1488)</f>
        <v>-0.00136700503336775</v>
      </c>
      <c r="E1489" s="8" t="e">
        <f aca="false">apaHurstExponent(D1240:D1489)</f>
        <v>#NAME?</v>
      </c>
      <c r="F1489" s="11"/>
      <c r="I1489" s="9"/>
      <c r="J1489" s="10"/>
    </row>
    <row r="1490" customFormat="false" ht="15" hidden="false" customHeight="false" outlineLevel="0" collapsed="false">
      <c r="B1490" s="7" t="n">
        <v>34493</v>
      </c>
      <c r="C1490" s="0" t="n">
        <v>2799.9</v>
      </c>
      <c r="D1490" s="1" t="n">
        <f aca="false">LN(C1490/C1489)</f>
        <v>0.00788845569366382</v>
      </c>
      <c r="E1490" s="8" t="e">
        <f aca="false">apaHurstExponent(D1241:D1490)</f>
        <v>#NAME?</v>
      </c>
      <c r="F1490" s="11"/>
      <c r="I1490" s="9"/>
      <c r="J1490" s="10"/>
    </row>
    <row r="1491" customFormat="false" ht="15" hidden="false" customHeight="false" outlineLevel="0" collapsed="false">
      <c r="B1491" s="7" t="n">
        <v>34494</v>
      </c>
      <c r="C1491" s="0" t="n">
        <v>2777.4</v>
      </c>
      <c r="D1491" s="1" t="n">
        <f aca="false">LN(C1491/C1490)</f>
        <v>-0.00806846397453087</v>
      </c>
      <c r="E1491" s="8" t="e">
        <f aca="false">apaHurstExponent(D1242:D1491)</f>
        <v>#NAME?</v>
      </c>
      <c r="F1491" s="11"/>
      <c r="I1491" s="9"/>
      <c r="J1491" s="10"/>
    </row>
    <row r="1492" customFormat="false" ht="15" hidden="false" customHeight="false" outlineLevel="0" collapsed="false">
      <c r="B1492" s="7" t="n">
        <v>34495</v>
      </c>
      <c r="C1492" s="0" t="n">
        <v>2763.8</v>
      </c>
      <c r="D1492" s="1" t="n">
        <f aca="false">LN(C1492/C1491)</f>
        <v>-0.0049086938958955</v>
      </c>
      <c r="E1492" s="8" t="e">
        <f aca="false">apaHurstExponent(D1243:D1492)</f>
        <v>#NAME?</v>
      </c>
      <c r="F1492" s="11"/>
      <c r="I1492" s="9"/>
      <c r="J1492" s="10"/>
    </row>
    <row r="1493" customFormat="false" ht="15" hidden="false" customHeight="false" outlineLevel="0" collapsed="false">
      <c r="B1493" s="7" t="n">
        <v>34498</v>
      </c>
      <c r="C1493" s="0" t="n">
        <v>2744.2</v>
      </c>
      <c r="D1493" s="1" t="n">
        <f aca="false">LN(C1493/C1492)</f>
        <v>-0.00711695088230959</v>
      </c>
      <c r="E1493" s="8" t="e">
        <f aca="false">apaHurstExponent(D1244:D1493)</f>
        <v>#NAME?</v>
      </c>
      <c r="F1493" s="11"/>
      <c r="I1493" s="9"/>
      <c r="J1493" s="10"/>
    </row>
    <row r="1494" customFormat="false" ht="15" hidden="false" customHeight="false" outlineLevel="0" collapsed="false">
      <c r="B1494" s="7" t="n">
        <v>34499</v>
      </c>
      <c r="C1494" s="0" t="n">
        <v>2739.9</v>
      </c>
      <c r="D1494" s="1" t="n">
        <f aca="false">LN(C1494/C1493)</f>
        <v>-0.0015681701213318</v>
      </c>
      <c r="E1494" s="8" t="e">
        <f aca="false">apaHurstExponent(D1245:D1494)</f>
        <v>#NAME?</v>
      </c>
      <c r="F1494" s="11"/>
      <c r="I1494" s="9"/>
      <c r="J1494" s="10"/>
    </row>
    <row r="1495" customFormat="false" ht="15" hidden="false" customHeight="false" outlineLevel="0" collapsed="false">
      <c r="B1495" s="7" t="n">
        <v>34500</v>
      </c>
      <c r="C1495" s="0" t="n">
        <v>2701.8</v>
      </c>
      <c r="D1495" s="1" t="n">
        <f aca="false">LN(C1495/C1494)</f>
        <v>-0.014003205830162</v>
      </c>
      <c r="E1495" s="8" t="e">
        <f aca="false">apaHurstExponent(D1246:D1495)</f>
        <v>#NAME?</v>
      </c>
      <c r="F1495" s="11"/>
      <c r="I1495" s="9"/>
      <c r="J1495" s="10"/>
    </row>
    <row r="1496" customFormat="false" ht="15" hidden="false" customHeight="false" outlineLevel="0" collapsed="false">
      <c r="B1496" s="7" t="n">
        <v>34501</v>
      </c>
      <c r="C1496" s="0" t="n">
        <v>2666.8</v>
      </c>
      <c r="D1496" s="1" t="n">
        <f aca="false">LN(C1496/C1495)</f>
        <v>-0.013038965791676</v>
      </c>
      <c r="E1496" s="8" t="e">
        <f aca="false">apaHurstExponent(D1247:D1496)</f>
        <v>#NAME?</v>
      </c>
      <c r="F1496" s="11"/>
      <c r="I1496" s="9"/>
      <c r="J1496" s="10"/>
    </row>
    <row r="1497" customFormat="false" ht="15" hidden="false" customHeight="false" outlineLevel="0" collapsed="false">
      <c r="B1497" s="7" t="n">
        <v>34502</v>
      </c>
      <c r="C1497" s="0" t="n">
        <v>2627.6</v>
      </c>
      <c r="D1497" s="1" t="n">
        <f aca="false">LN(C1497/C1496)</f>
        <v>-0.0148083697255871</v>
      </c>
      <c r="E1497" s="8" t="e">
        <f aca="false">apaHurstExponent(D1248:D1497)</f>
        <v>#NAME?</v>
      </c>
      <c r="F1497" s="11"/>
      <c r="I1497" s="9"/>
      <c r="J1497" s="10"/>
    </row>
    <row r="1498" customFormat="false" ht="15" hidden="false" customHeight="false" outlineLevel="0" collapsed="false">
      <c r="B1498" s="7" t="n">
        <v>34505</v>
      </c>
      <c r="C1498" s="0" t="n">
        <v>2544.5</v>
      </c>
      <c r="D1498" s="1" t="n">
        <f aca="false">LN(C1498/C1497)</f>
        <v>-0.0321367149894305</v>
      </c>
      <c r="E1498" s="8" t="e">
        <f aca="false">apaHurstExponent(D1249:D1498)</f>
        <v>#NAME?</v>
      </c>
      <c r="F1498" s="11"/>
      <c r="I1498" s="9"/>
      <c r="J1498" s="10"/>
    </row>
    <row r="1499" customFormat="false" ht="15" hidden="false" customHeight="false" outlineLevel="0" collapsed="false">
      <c r="B1499" s="7" t="n">
        <v>34506</v>
      </c>
      <c r="C1499" s="0" t="n">
        <v>2541.6</v>
      </c>
      <c r="D1499" s="1" t="n">
        <f aca="false">LN(C1499/C1498)</f>
        <v>-0.00114036307358104</v>
      </c>
      <c r="E1499" s="8" t="e">
        <f aca="false">apaHurstExponent(D1250:D1499)</f>
        <v>#NAME?</v>
      </c>
      <c r="F1499" s="11"/>
      <c r="I1499" s="9"/>
      <c r="J1499" s="10"/>
    </row>
    <row r="1500" customFormat="false" ht="15" hidden="false" customHeight="false" outlineLevel="0" collapsed="false">
      <c r="B1500" s="7" t="n">
        <v>34507</v>
      </c>
      <c r="C1500" s="0" t="n">
        <v>2598.7</v>
      </c>
      <c r="D1500" s="1" t="n">
        <f aca="false">LN(C1500/C1499)</f>
        <v>0.0222175160125848</v>
      </c>
      <c r="E1500" s="8" t="e">
        <f aca="false">apaHurstExponent(D1251:D1500)</f>
        <v>#NAME?</v>
      </c>
      <c r="F1500" s="11"/>
      <c r="I1500" s="9"/>
      <c r="J1500" s="10"/>
    </row>
    <row r="1501" customFormat="false" ht="15" hidden="false" customHeight="false" outlineLevel="0" collapsed="false">
      <c r="B1501" s="7" t="n">
        <v>34508</v>
      </c>
      <c r="C1501" s="0" t="n">
        <v>2626.1</v>
      </c>
      <c r="D1501" s="1" t="n">
        <f aca="false">LN(C1501/C1500)</f>
        <v>0.0104885359009478</v>
      </c>
      <c r="E1501" s="8" t="e">
        <f aca="false">apaHurstExponent(D1252:D1501)</f>
        <v>#NAME?</v>
      </c>
      <c r="F1501" s="11"/>
      <c r="I1501" s="9"/>
      <c r="J1501" s="10"/>
    </row>
    <row r="1502" customFormat="false" ht="15" hidden="false" customHeight="false" outlineLevel="0" collapsed="false">
      <c r="B1502" s="7" t="n">
        <v>34509</v>
      </c>
      <c r="C1502" s="0" t="n">
        <v>2577.2</v>
      </c>
      <c r="D1502" s="1" t="n">
        <f aca="false">LN(C1502/C1501)</f>
        <v>-0.0187963176043516</v>
      </c>
      <c r="E1502" s="8" t="e">
        <f aca="false">apaHurstExponent(D1253:D1502)</f>
        <v>#NAME?</v>
      </c>
      <c r="F1502" s="11"/>
      <c r="I1502" s="9"/>
      <c r="J1502" s="10"/>
    </row>
    <row r="1503" customFormat="false" ht="15" hidden="false" customHeight="false" outlineLevel="0" collapsed="false">
      <c r="B1503" s="7" t="n">
        <v>34512</v>
      </c>
      <c r="C1503" s="0" t="n">
        <v>2561.4</v>
      </c>
      <c r="D1503" s="1" t="n">
        <f aca="false">LN(C1503/C1502)</f>
        <v>-0.00614955427251584</v>
      </c>
      <c r="E1503" s="8" t="e">
        <f aca="false">apaHurstExponent(D1254:D1503)</f>
        <v>#NAME?</v>
      </c>
      <c r="F1503" s="11"/>
      <c r="I1503" s="9"/>
      <c r="J1503" s="10"/>
    </row>
    <row r="1504" customFormat="false" ht="15" hidden="false" customHeight="false" outlineLevel="0" collapsed="false">
      <c r="B1504" s="7" t="n">
        <v>34513</v>
      </c>
      <c r="C1504" s="0" t="n">
        <v>2605.2</v>
      </c>
      <c r="D1504" s="1" t="n">
        <f aca="false">LN(C1504/C1503)</f>
        <v>0.0169554636802749</v>
      </c>
      <c r="E1504" s="8" t="e">
        <f aca="false">apaHurstExponent(D1255:D1504)</f>
        <v>#NAME?</v>
      </c>
      <c r="F1504" s="11"/>
      <c r="I1504" s="9"/>
      <c r="J1504" s="10"/>
    </row>
    <row r="1505" customFormat="false" ht="15" hidden="false" customHeight="false" outlineLevel="0" collapsed="false">
      <c r="B1505" s="7" t="n">
        <v>34514</v>
      </c>
      <c r="C1505" s="0" t="n">
        <v>2630.3</v>
      </c>
      <c r="D1505" s="1" t="n">
        <f aca="false">LN(C1505/C1504)</f>
        <v>0.00958846043531872</v>
      </c>
      <c r="E1505" s="8" t="e">
        <f aca="false">apaHurstExponent(D1256:D1505)</f>
        <v>#NAME?</v>
      </c>
      <c r="F1505" s="11"/>
      <c r="I1505" s="9"/>
      <c r="J1505" s="10"/>
    </row>
    <row r="1506" customFormat="false" ht="15" hidden="false" customHeight="false" outlineLevel="0" collapsed="false">
      <c r="B1506" s="7" t="n">
        <v>34515</v>
      </c>
      <c r="C1506" s="0" t="n">
        <v>2609</v>
      </c>
      <c r="D1506" s="1" t="n">
        <f aca="false">LN(C1506/C1505)</f>
        <v>-0.00813090197083654</v>
      </c>
      <c r="E1506" s="8" t="e">
        <f aca="false">apaHurstExponent(D1257:D1506)</f>
        <v>#NAME?</v>
      </c>
      <c r="F1506" s="11"/>
      <c r="I1506" s="9"/>
      <c r="J1506" s="10"/>
    </row>
    <row r="1507" customFormat="false" ht="15" hidden="false" customHeight="false" outlineLevel="0" collapsed="false">
      <c r="B1507" s="7" t="n">
        <v>34516</v>
      </c>
      <c r="C1507" s="0" t="n">
        <v>2588.9</v>
      </c>
      <c r="D1507" s="1" t="n">
        <f aca="false">LN(C1507/C1506)</f>
        <v>-0.0077339310828722</v>
      </c>
      <c r="E1507" s="8" t="e">
        <f aca="false">apaHurstExponent(D1258:D1507)</f>
        <v>#NAME?</v>
      </c>
      <c r="F1507" s="11"/>
      <c r="I1507" s="9"/>
      <c r="J1507" s="10"/>
    </row>
    <row r="1508" customFormat="false" ht="15" hidden="false" customHeight="false" outlineLevel="0" collapsed="false">
      <c r="B1508" s="7" t="n">
        <v>34519</v>
      </c>
      <c r="C1508" s="0" t="n">
        <v>2636.4</v>
      </c>
      <c r="D1508" s="1" t="n">
        <f aca="false">LN(C1508/C1507)</f>
        <v>0.0181812751247087</v>
      </c>
      <c r="E1508" s="8" t="e">
        <f aca="false">apaHurstExponent(D1259:D1508)</f>
        <v>#NAME?</v>
      </c>
      <c r="F1508" s="11"/>
      <c r="I1508" s="9"/>
      <c r="J1508" s="10"/>
    </row>
    <row r="1509" customFormat="false" ht="15" hidden="false" customHeight="false" outlineLevel="0" collapsed="false">
      <c r="B1509" s="7" t="n">
        <v>34520</v>
      </c>
      <c r="C1509" s="0" t="n">
        <v>2609.7</v>
      </c>
      <c r="D1509" s="1" t="n">
        <f aca="false">LN(C1509/C1508)</f>
        <v>-0.0101790779969602</v>
      </c>
      <c r="E1509" s="8" t="e">
        <f aca="false">apaHurstExponent(D1260:D1509)</f>
        <v>#NAME?</v>
      </c>
      <c r="F1509" s="11"/>
      <c r="I1509" s="9"/>
      <c r="J1509" s="10"/>
    </row>
    <row r="1510" customFormat="false" ht="15" hidden="false" customHeight="false" outlineLevel="0" collapsed="false">
      <c r="B1510" s="7" t="n">
        <v>34521</v>
      </c>
      <c r="C1510" s="0" t="n">
        <v>2599.7</v>
      </c>
      <c r="D1510" s="1" t="n">
        <f aca="false">LN(C1510/C1509)</f>
        <v>-0.00383921844473279</v>
      </c>
      <c r="E1510" s="8" t="e">
        <f aca="false">apaHurstExponent(D1261:D1510)</f>
        <v>#NAME?</v>
      </c>
      <c r="F1510" s="11"/>
      <c r="I1510" s="9"/>
      <c r="J1510" s="10"/>
    </row>
    <row r="1511" customFormat="false" ht="15" hidden="false" customHeight="false" outlineLevel="0" collapsed="false">
      <c r="B1511" s="7" t="n">
        <v>34522</v>
      </c>
      <c r="C1511" s="0" t="n">
        <v>2590.5</v>
      </c>
      <c r="D1511" s="1" t="n">
        <f aca="false">LN(C1511/C1510)</f>
        <v>-0.00354514648202892</v>
      </c>
      <c r="E1511" s="8" t="e">
        <f aca="false">apaHurstExponent(D1262:D1511)</f>
        <v>#NAME?</v>
      </c>
      <c r="F1511" s="11"/>
      <c r="I1511" s="9"/>
      <c r="J1511" s="10"/>
    </row>
    <row r="1512" customFormat="false" ht="15" hidden="false" customHeight="false" outlineLevel="0" collapsed="false">
      <c r="B1512" s="7" t="n">
        <v>34523</v>
      </c>
      <c r="C1512" s="0" t="n">
        <v>2561.1</v>
      </c>
      <c r="D1512" s="1" t="n">
        <f aca="false">LN(C1512/C1511)</f>
        <v>-0.0114140535704726</v>
      </c>
      <c r="E1512" s="8" t="e">
        <f aca="false">apaHurstExponent(D1263:D1512)</f>
        <v>#NAME?</v>
      </c>
      <c r="F1512" s="11"/>
      <c r="I1512" s="9"/>
      <c r="J1512" s="10"/>
    </row>
    <row r="1513" customFormat="false" ht="15" hidden="false" customHeight="false" outlineLevel="0" collapsed="false">
      <c r="B1513" s="7" t="n">
        <v>34526</v>
      </c>
      <c r="C1513" s="0" t="n">
        <v>2562.5</v>
      </c>
      <c r="D1513" s="1" t="n">
        <f aca="false">LN(C1513/C1512)</f>
        <v>0.000546490762293243</v>
      </c>
      <c r="E1513" s="8" t="e">
        <f aca="false">apaHurstExponent(D1264:D1513)</f>
        <v>#NAME?</v>
      </c>
      <c r="F1513" s="11"/>
      <c r="I1513" s="9"/>
      <c r="J1513" s="10"/>
    </row>
    <row r="1514" customFormat="false" ht="15" hidden="false" customHeight="false" outlineLevel="0" collapsed="false">
      <c r="B1514" s="7" t="n">
        <v>34527</v>
      </c>
      <c r="C1514" s="0" t="n">
        <v>2508</v>
      </c>
      <c r="D1514" s="1" t="n">
        <f aca="false">LN(C1514/C1513)</f>
        <v>-0.0214977216938523</v>
      </c>
      <c r="E1514" s="8" t="e">
        <f aca="false">apaHurstExponent(D1265:D1514)</f>
        <v>#NAME?</v>
      </c>
      <c r="F1514" s="11"/>
      <c r="I1514" s="9"/>
      <c r="J1514" s="10"/>
    </row>
    <row r="1515" customFormat="false" ht="15" hidden="false" customHeight="false" outlineLevel="0" collapsed="false">
      <c r="B1515" s="7" t="n">
        <v>34528</v>
      </c>
      <c r="C1515" s="0" t="n">
        <v>2477.1</v>
      </c>
      <c r="D1515" s="1" t="n">
        <f aca="false">LN(C1515/C1514)</f>
        <v>-0.0123971016613188</v>
      </c>
      <c r="E1515" s="8" t="e">
        <f aca="false">apaHurstExponent(D1266:D1515)</f>
        <v>#NAME?</v>
      </c>
      <c r="F1515" s="11"/>
      <c r="I1515" s="9"/>
      <c r="J1515" s="10"/>
    </row>
    <row r="1516" customFormat="false" ht="15" hidden="false" customHeight="false" outlineLevel="0" collapsed="false">
      <c r="B1516" s="7" t="n">
        <v>34529</v>
      </c>
      <c r="C1516" s="0" t="n">
        <v>2529</v>
      </c>
      <c r="D1516" s="1" t="n">
        <f aca="false">LN(C1516/C1515)</f>
        <v>0.0207354465784726</v>
      </c>
      <c r="E1516" s="8" t="e">
        <f aca="false">apaHurstExponent(D1267:D1516)</f>
        <v>#NAME?</v>
      </c>
      <c r="F1516" s="11"/>
      <c r="I1516" s="9"/>
      <c r="J1516" s="10"/>
    </row>
    <row r="1517" customFormat="false" ht="15" hidden="false" customHeight="false" outlineLevel="0" collapsed="false">
      <c r="B1517" s="7" t="n">
        <v>34530</v>
      </c>
      <c r="C1517" s="0" t="n">
        <v>2515</v>
      </c>
      <c r="D1517" s="1" t="n">
        <f aca="false">LN(C1517/C1516)</f>
        <v>-0.00555116413612551</v>
      </c>
      <c r="E1517" s="8" t="e">
        <f aca="false">apaHurstExponent(D1268:D1517)</f>
        <v>#NAME?</v>
      </c>
      <c r="F1517" s="11"/>
      <c r="I1517" s="9"/>
      <c r="J1517" s="10"/>
    </row>
    <row r="1518" customFormat="false" ht="15" hidden="false" customHeight="false" outlineLevel="0" collapsed="false">
      <c r="B1518" s="7" t="n">
        <v>34533</v>
      </c>
      <c r="C1518" s="0" t="n">
        <v>2495.2</v>
      </c>
      <c r="D1518" s="1" t="n">
        <f aca="false">LN(C1518/C1517)</f>
        <v>-0.00790391724024615</v>
      </c>
      <c r="E1518" s="8" t="e">
        <f aca="false">apaHurstExponent(D1269:D1518)</f>
        <v>#NAME?</v>
      </c>
      <c r="F1518" s="11"/>
      <c r="I1518" s="9"/>
      <c r="J1518" s="10"/>
    </row>
    <row r="1519" customFormat="false" ht="15" hidden="false" customHeight="false" outlineLevel="0" collapsed="false">
      <c r="B1519" s="7" t="n">
        <v>34534</v>
      </c>
      <c r="C1519" s="0" t="n">
        <v>2520.5</v>
      </c>
      <c r="D1519" s="1" t="n">
        <f aca="false">LN(C1519/C1518)</f>
        <v>0.0100884082290921</v>
      </c>
      <c r="E1519" s="8" t="e">
        <f aca="false">apaHurstExponent(D1270:D1519)</f>
        <v>#NAME?</v>
      </c>
      <c r="F1519" s="11"/>
      <c r="I1519" s="9"/>
      <c r="J1519" s="10"/>
    </row>
    <row r="1520" customFormat="false" ht="15" hidden="false" customHeight="false" outlineLevel="0" collapsed="false">
      <c r="B1520" s="7" t="n">
        <v>34535</v>
      </c>
      <c r="C1520" s="0" t="n">
        <v>2562.4</v>
      </c>
      <c r="D1520" s="1" t="n">
        <f aca="false">LN(C1520/C1519)</f>
        <v>0.016487024772263</v>
      </c>
      <c r="E1520" s="8" t="e">
        <f aca="false">apaHurstExponent(D1271:D1520)</f>
        <v>#NAME?</v>
      </c>
      <c r="F1520" s="11"/>
      <c r="I1520" s="9"/>
      <c r="J1520" s="10"/>
    </row>
    <row r="1521" customFormat="false" ht="15" hidden="false" customHeight="false" outlineLevel="0" collapsed="false">
      <c r="B1521" s="7" t="n">
        <v>34536</v>
      </c>
      <c r="C1521" s="0" t="n">
        <v>2580.2</v>
      </c>
      <c r="D1521" s="1" t="n">
        <f aca="false">LN(C1521/C1520)</f>
        <v>0.00692259599608773</v>
      </c>
      <c r="E1521" s="8" t="e">
        <f aca="false">apaHurstExponent(D1272:D1521)</f>
        <v>#NAME?</v>
      </c>
      <c r="F1521" s="11"/>
      <c r="I1521" s="9"/>
      <c r="J1521" s="10"/>
    </row>
    <row r="1522" customFormat="false" ht="15" hidden="false" customHeight="false" outlineLevel="0" collapsed="false">
      <c r="B1522" s="7" t="n">
        <v>34537</v>
      </c>
      <c r="C1522" s="0" t="n">
        <v>2597.3</v>
      </c>
      <c r="D1522" s="1" t="n">
        <f aca="false">LN(C1522/C1521)</f>
        <v>0.00660552860530832</v>
      </c>
      <c r="E1522" s="8" t="e">
        <f aca="false">apaHurstExponent(D1273:D1522)</f>
        <v>#NAME?</v>
      </c>
      <c r="F1522" s="11"/>
      <c r="I1522" s="9"/>
      <c r="J1522" s="10"/>
    </row>
    <row r="1523" customFormat="false" ht="15" hidden="false" customHeight="false" outlineLevel="0" collapsed="false">
      <c r="B1523" s="7" t="n">
        <v>34540</v>
      </c>
      <c r="C1523" s="0" t="n">
        <v>2601.2</v>
      </c>
      <c r="D1523" s="1" t="n">
        <f aca="false">LN(C1523/C1522)</f>
        <v>0.00150043309865218</v>
      </c>
      <c r="E1523" s="8" t="e">
        <f aca="false">apaHurstExponent(D1274:D1523)</f>
        <v>#NAME?</v>
      </c>
      <c r="F1523" s="11"/>
      <c r="I1523" s="9"/>
      <c r="J1523" s="10"/>
    </row>
    <row r="1524" customFormat="false" ht="15" hidden="false" customHeight="false" outlineLevel="0" collapsed="false">
      <c r="B1524" s="7" t="n">
        <v>34541</v>
      </c>
      <c r="C1524" s="0" t="n">
        <v>2604</v>
      </c>
      <c r="D1524" s="1" t="n">
        <f aca="false">LN(C1524/C1523)</f>
        <v>0.00107584733346311</v>
      </c>
      <c r="E1524" s="8" t="e">
        <f aca="false">apaHurstExponent(D1275:D1524)</f>
        <v>#NAME?</v>
      </c>
      <c r="F1524" s="11"/>
      <c r="I1524" s="9"/>
      <c r="J1524" s="10"/>
    </row>
    <row r="1525" customFormat="false" ht="15" hidden="false" customHeight="false" outlineLevel="0" collapsed="false">
      <c r="B1525" s="7" t="n">
        <v>34542</v>
      </c>
      <c r="C1525" s="0" t="n">
        <v>2547.9</v>
      </c>
      <c r="D1525" s="1" t="n">
        <f aca="false">LN(C1525/C1524)</f>
        <v>-0.0217792338743866</v>
      </c>
      <c r="E1525" s="8" t="e">
        <f aca="false">apaHurstExponent(D1276:D1525)</f>
        <v>#NAME?</v>
      </c>
      <c r="F1525" s="11"/>
      <c r="I1525" s="9"/>
      <c r="J1525" s="10"/>
    </row>
    <row r="1526" customFormat="false" ht="15" hidden="false" customHeight="false" outlineLevel="0" collapsed="false">
      <c r="B1526" s="7" t="n">
        <v>34543</v>
      </c>
      <c r="C1526" s="0" t="n">
        <v>2559.3</v>
      </c>
      <c r="D1526" s="1" t="n">
        <f aca="false">LN(C1526/C1525)</f>
        <v>0.00446429312868553</v>
      </c>
      <c r="E1526" s="8" t="e">
        <f aca="false">apaHurstExponent(D1277:D1526)</f>
        <v>#NAME?</v>
      </c>
      <c r="F1526" s="11"/>
      <c r="I1526" s="9"/>
      <c r="J1526" s="10"/>
    </row>
    <row r="1527" customFormat="false" ht="15" hidden="false" customHeight="false" outlineLevel="0" collapsed="false">
      <c r="B1527" s="7" t="n">
        <v>34544</v>
      </c>
      <c r="C1527" s="0" t="n">
        <v>2579.3</v>
      </c>
      <c r="D1527" s="1" t="n">
        <f aca="false">LN(C1527/C1526)</f>
        <v>0.00778426069010579</v>
      </c>
      <c r="E1527" s="8" t="e">
        <f aca="false">apaHurstExponent(D1278:D1527)</f>
        <v>#NAME?</v>
      </c>
      <c r="F1527" s="11"/>
      <c r="I1527" s="9"/>
      <c r="J1527" s="10"/>
    </row>
    <row r="1528" customFormat="false" ht="15" hidden="false" customHeight="false" outlineLevel="0" collapsed="false">
      <c r="B1528" s="7" t="n">
        <v>34548</v>
      </c>
      <c r="C1528" s="0" t="n">
        <v>2629.5</v>
      </c>
      <c r="D1528" s="1" t="n">
        <f aca="false">LN(C1528/C1527)</f>
        <v>0.0192756697565342</v>
      </c>
      <c r="E1528" s="8" t="e">
        <f aca="false">apaHurstExponent(D1279:D1528)</f>
        <v>#NAME?</v>
      </c>
      <c r="F1528" s="11"/>
      <c r="I1528" s="9"/>
      <c r="J1528" s="10"/>
    </row>
    <row r="1529" customFormat="false" ht="15" hidden="false" customHeight="false" outlineLevel="0" collapsed="false">
      <c r="B1529" s="7" t="n">
        <v>34549</v>
      </c>
      <c r="C1529" s="0" t="n">
        <v>2620.7</v>
      </c>
      <c r="D1529" s="1" t="n">
        <f aca="false">LN(C1529/C1528)</f>
        <v>-0.00335225638677461</v>
      </c>
      <c r="E1529" s="8" t="e">
        <f aca="false">apaHurstExponent(D1280:D1529)</f>
        <v>#NAME?</v>
      </c>
      <c r="F1529" s="11"/>
      <c r="I1529" s="9"/>
      <c r="J1529" s="10"/>
    </row>
    <row r="1530" customFormat="false" ht="15" hidden="false" customHeight="false" outlineLevel="0" collapsed="false">
      <c r="B1530" s="7" t="n">
        <v>34550</v>
      </c>
      <c r="C1530" s="0" t="n">
        <v>2614.8</v>
      </c>
      <c r="D1530" s="1" t="n">
        <f aca="false">LN(C1530/C1529)</f>
        <v>-0.00225384490404969</v>
      </c>
      <c r="E1530" s="8" t="e">
        <f aca="false">apaHurstExponent(D1281:D1530)</f>
        <v>#NAME?</v>
      </c>
      <c r="F1530" s="11"/>
      <c r="I1530" s="9"/>
      <c r="J1530" s="10"/>
    </row>
    <row r="1531" customFormat="false" ht="15" hidden="false" customHeight="false" outlineLevel="0" collapsed="false">
      <c r="B1531" s="7" t="n">
        <v>34551</v>
      </c>
      <c r="C1531" s="0" t="n">
        <v>2600.8</v>
      </c>
      <c r="D1531" s="1" t="n">
        <f aca="false">LN(C1531/C1530)</f>
        <v>-0.0053685227488789</v>
      </c>
      <c r="E1531" s="8" t="e">
        <f aca="false">apaHurstExponent(D1282:D1531)</f>
        <v>#NAME?</v>
      </c>
      <c r="F1531" s="11"/>
      <c r="I1531" s="9"/>
      <c r="J1531" s="10"/>
    </row>
    <row r="1532" customFormat="false" ht="15" hidden="false" customHeight="false" outlineLevel="0" collapsed="false">
      <c r="B1532" s="7" t="n">
        <v>34554</v>
      </c>
      <c r="C1532" s="0" t="n">
        <v>2617.5</v>
      </c>
      <c r="D1532" s="1" t="n">
        <f aca="false">LN(C1532/C1531)</f>
        <v>0.00640057375499636</v>
      </c>
      <c r="E1532" s="8" t="e">
        <f aca="false">apaHurstExponent(D1283:D1532)</f>
        <v>#NAME?</v>
      </c>
      <c r="F1532" s="11"/>
      <c r="I1532" s="9"/>
      <c r="J1532" s="10"/>
    </row>
    <row r="1533" customFormat="false" ht="15" hidden="false" customHeight="false" outlineLevel="0" collapsed="false">
      <c r="B1533" s="7" t="n">
        <v>34555</v>
      </c>
      <c r="C1533" s="0" t="n">
        <v>2585.5</v>
      </c>
      <c r="D1533" s="1" t="n">
        <f aca="false">LN(C1533/C1532)</f>
        <v>-0.0123007509084157</v>
      </c>
      <c r="E1533" s="8" t="e">
        <f aca="false">apaHurstExponent(D1284:D1533)</f>
        <v>#NAME?</v>
      </c>
      <c r="F1533" s="11"/>
      <c r="I1533" s="9"/>
      <c r="J1533" s="10"/>
    </row>
    <row r="1534" customFormat="false" ht="15" hidden="false" customHeight="false" outlineLevel="0" collapsed="false">
      <c r="B1534" s="7" t="n">
        <v>34556</v>
      </c>
      <c r="C1534" s="0" t="n">
        <v>2592.1</v>
      </c>
      <c r="D1534" s="1" t="n">
        <f aca="false">LN(C1534/C1533)</f>
        <v>0.00254944513860413</v>
      </c>
      <c r="E1534" s="8" t="e">
        <f aca="false">apaHurstExponent(D1285:D1534)</f>
        <v>#NAME?</v>
      </c>
      <c r="F1534" s="11"/>
      <c r="I1534" s="9"/>
      <c r="J1534" s="10"/>
    </row>
    <row r="1535" customFormat="false" ht="15" hidden="false" customHeight="false" outlineLevel="0" collapsed="false">
      <c r="B1535" s="7" t="n">
        <v>34557</v>
      </c>
      <c r="C1535" s="0" t="n">
        <v>2589.2</v>
      </c>
      <c r="D1535" s="1" t="n">
        <f aca="false">LN(C1535/C1534)</f>
        <v>-0.00111941030352519</v>
      </c>
      <c r="E1535" s="8" t="e">
        <f aca="false">apaHurstExponent(D1286:D1535)</f>
        <v>#NAME?</v>
      </c>
      <c r="F1535" s="11"/>
      <c r="I1535" s="9"/>
      <c r="J1535" s="10"/>
    </row>
    <row r="1536" customFormat="false" ht="15" hidden="false" customHeight="false" outlineLevel="0" collapsed="false">
      <c r="B1536" s="7" t="n">
        <v>34558</v>
      </c>
      <c r="C1536" s="0" t="n">
        <v>2579.7</v>
      </c>
      <c r="D1536" s="1" t="n">
        <f aca="false">LN(C1536/C1535)</f>
        <v>-0.00367583458639461</v>
      </c>
      <c r="E1536" s="8" t="e">
        <f aca="false">apaHurstExponent(D1287:D1536)</f>
        <v>#NAME?</v>
      </c>
      <c r="F1536" s="11"/>
      <c r="I1536" s="9"/>
      <c r="J1536" s="10"/>
    </row>
    <row r="1537" customFormat="false" ht="15" hidden="false" customHeight="false" outlineLevel="0" collapsed="false">
      <c r="B1537" s="7" t="n">
        <v>34561</v>
      </c>
      <c r="C1537" s="0" t="n">
        <v>2570.6</v>
      </c>
      <c r="D1537" s="1" t="n">
        <f aca="false">LN(C1537/C1536)</f>
        <v>-0.00353377840892897</v>
      </c>
      <c r="E1537" s="8" t="e">
        <f aca="false">apaHurstExponent(D1288:D1537)</f>
        <v>#NAME?</v>
      </c>
      <c r="F1537" s="11"/>
      <c r="I1537" s="9"/>
      <c r="J1537" s="10"/>
    </row>
    <row r="1538" customFormat="false" ht="15" hidden="false" customHeight="false" outlineLevel="0" collapsed="false">
      <c r="B1538" s="7" t="n">
        <v>34562</v>
      </c>
      <c r="C1538" s="0" t="n">
        <v>2588.7</v>
      </c>
      <c r="D1538" s="1" t="n">
        <f aca="false">LN(C1538/C1537)</f>
        <v>0.00701648450634003</v>
      </c>
      <c r="E1538" s="8" t="e">
        <f aca="false">apaHurstExponent(D1289:D1538)</f>
        <v>#NAME?</v>
      </c>
      <c r="F1538" s="11"/>
      <c r="I1538" s="9"/>
      <c r="J1538" s="10"/>
    </row>
    <row r="1539" customFormat="false" ht="15" hidden="false" customHeight="false" outlineLevel="0" collapsed="false">
      <c r="B1539" s="7" t="n">
        <v>34563</v>
      </c>
      <c r="C1539" s="0" t="n">
        <v>2599.3</v>
      </c>
      <c r="D1539" s="1" t="n">
        <f aca="false">LN(C1539/C1538)</f>
        <v>0.00408635880886137</v>
      </c>
      <c r="E1539" s="8" t="e">
        <f aca="false">apaHurstExponent(D1290:D1539)</f>
        <v>#NAME?</v>
      </c>
      <c r="F1539" s="11"/>
      <c r="I1539" s="9"/>
      <c r="J1539" s="10"/>
    </row>
    <row r="1540" customFormat="false" ht="15" hidden="false" customHeight="false" outlineLevel="0" collapsed="false">
      <c r="B1540" s="7" t="n">
        <v>34564</v>
      </c>
      <c r="C1540" s="0" t="n">
        <v>2583.1</v>
      </c>
      <c r="D1540" s="1" t="n">
        <f aca="false">LN(C1540/C1539)</f>
        <v>-0.00625194997192485</v>
      </c>
      <c r="E1540" s="8" t="e">
        <f aca="false">apaHurstExponent(D1291:D1540)</f>
        <v>#NAME?</v>
      </c>
      <c r="F1540" s="11"/>
      <c r="I1540" s="9"/>
      <c r="J1540" s="10"/>
    </row>
    <row r="1541" customFormat="false" ht="15" hidden="false" customHeight="false" outlineLevel="0" collapsed="false">
      <c r="B1541" s="7" t="n">
        <v>34565</v>
      </c>
      <c r="C1541" s="0" t="n">
        <v>2556.7</v>
      </c>
      <c r="D1541" s="1" t="n">
        <f aca="false">LN(C1541/C1540)</f>
        <v>-0.0102728636014593</v>
      </c>
      <c r="E1541" s="8" t="e">
        <f aca="false">apaHurstExponent(D1292:D1541)</f>
        <v>#NAME?</v>
      </c>
      <c r="F1541" s="11"/>
      <c r="I1541" s="9"/>
      <c r="J1541" s="10"/>
    </row>
    <row r="1542" customFormat="false" ht="15" hidden="false" customHeight="false" outlineLevel="0" collapsed="false">
      <c r="B1542" s="7" t="n">
        <v>34568</v>
      </c>
      <c r="C1542" s="0" t="n">
        <v>2532.4</v>
      </c>
      <c r="D1542" s="1" t="n">
        <f aca="false">LN(C1542/C1541)</f>
        <v>-0.00954989474787709</v>
      </c>
      <c r="E1542" s="8" t="e">
        <f aca="false">apaHurstExponent(D1293:D1542)</f>
        <v>#NAME?</v>
      </c>
      <c r="F1542" s="11"/>
      <c r="I1542" s="9"/>
      <c r="J1542" s="10"/>
    </row>
    <row r="1543" customFormat="false" ht="15" hidden="false" customHeight="false" outlineLevel="0" collapsed="false">
      <c r="B1543" s="7" t="n">
        <v>34569</v>
      </c>
      <c r="C1543" s="0" t="n">
        <v>2530.9</v>
      </c>
      <c r="D1543" s="1" t="n">
        <f aca="false">LN(C1543/C1542)</f>
        <v>-0.000592498980460175</v>
      </c>
      <c r="E1543" s="8" t="e">
        <f aca="false">apaHurstExponent(D1294:D1543)</f>
        <v>#NAME?</v>
      </c>
      <c r="F1543" s="11"/>
      <c r="I1543" s="9"/>
      <c r="J1543" s="10"/>
    </row>
    <row r="1544" customFormat="false" ht="15" hidden="false" customHeight="false" outlineLevel="0" collapsed="false">
      <c r="B1544" s="7" t="n">
        <v>34570</v>
      </c>
      <c r="C1544" s="0" t="n">
        <v>2541.1</v>
      </c>
      <c r="D1544" s="1" t="n">
        <f aca="false">LN(C1544/C1543)</f>
        <v>0.00402208744109039</v>
      </c>
      <c r="E1544" s="8" t="e">
        <f aca="false">apaHurstExponent(D1295:D1544)</f>
        <v>#NAME?</v>
      </c>
      <c r="F1544" s="11"/>
      <c r="I1544" s="9"/>
      <c r="J1544" s="10"/>
    </row>
    <row r="1545" customFormat="false" ht="15" hidden="false" customHeight="false" outlineLevel="0" collapsed="false">
      <c r="B1545" s="7" t="n">
        <v>34571</v>
      </c>
      <c r="C1545" s="0" t="n">
        <v>2551.1</v>
      </c>
      <c r="D1545" s="1" t="n">
        <f aca="false">LN(C1545/C1544)</f>
        <v>0.00392758055649976</v>
      </c>
      <c r="E1545" s="8" t="e">
        <f aca="false">apaHurstExponent(D1296:D1545)</f>
        <v>#NAME?</v>
      </c>
      <c r="F1545" s="11"/>
      <c r="I1545" s="9"/>
      <c r="J1545" s="10"/>
    </row>
    <row r="1546" customFormat="false" ht="15" hidden="false" customHeight="false" outlineLevel="0" collapsed="false">
      <c r="B1546" s="7" t="n">
        <v>34572</v>
      </c>
      <c r="C1546" s="0" t="n">
        <v>2580.4</v>
      </c>
      <c r="D1546" s="1" t="n">
        <f aca="false">LN(C1546/C1545)</f>
        <v>0.011419786970985</v>
      </c>
      <c r="E1546" s="8" t="e">
        <f aca="false">apaHurstExponent(D1297:D1546)</f>
        <v>#NAME?</v>
      </c>
      <c r="F1546" s="11"/>
      <c r="I1546" s="9"/>
      <c r="J1546" s="10"/>
    </row>
    <row r="1547" customFormat="false" ht="15" hidden="false" customHeight="false" outlineLevel="0" collapsed="false">
      <c r="B1547" s="7" t="n">
        <v>34575</v>
      </c>
      <c r="C1547" s="0" t="n">
        <v>2635.5</v>
      </c>
      <c r="D1547" s="1" t="n">
        <f aca="false">LN(C1547/C1546)</f>
        <v>0.021128491637175</v>
      </c>
      <c r="E1547" s="8" t="e">
        <f aca="false">apaHurstExponent(D1298:D1547)</f>
        <v>#NAME?</v>
      </c>
      <c r="F1547" s="11"/>
      <c r="I1547" s="9"/>
      <c r="J1547" s="10"/>
    </row>
    <row r="1548" customFormat="false" ht="15" hidden="false" customHeight="false" outlineLevel="0" collapsed="false">
      <c r="B1548" s="7" t="n">
        <v>34576</v>
      </c>
      <c r="C1548" s="0" t="n">
        <v>2635.7</v>
      </c>
      <c r="D1548" s="1" t="n">
        <f aca="false">LN(C1548/C1547)</f>
        <v>7.58840492091955E-005</v>
      </c>
      <c r="E1548" s="8" t="e">
        <f aca="false">apaHurstExponent(D1299:D1548)</f>
        <v>#NAME?</v>
      </c>
      <c r="F1548" s="11"/>
      <c r="I1548" s="9"/>
      <c r="J1548" s="10"/>
    </row>
    <row r="1549" customFormat="false" ht="15" hidden="false" customHeight="false" outlineLevel="0" collapsed="false">
      <c r="B1549" s="7" t="n">
        <v>34577</v>
      </c>
      <c r="C1549" s="0" t="n">
        <v>2645.3</v>
      </c>
      <c r="D1549" s="1" t="n">
        <f aca="false">LN(C1549/C1548)</f>
        <v>0.00363567906628597</v>
      </c>
      <c r="E1549" s="8" t="e">
        <f aca="false">apaHurstExponent(D1300:D1549)</f>
        <v>#NAME?</v>
      </c>
      <c r="F1549" s="11"/>
      <c r="I1549" s="9"/>
      <c r="J1549" s="10"/>
    </row>
    <row r="1550" customFormat="false" ht="15" hidden="false" customHeight="false" outlineLevel="0" collapsed="false">
      <c r="B1550" s="7" t="n">
        <v>34578</v>
      </c>
      <c r="C1550" s="0" t="n">
        <v>2628.4</v>
      </c>
      <c r="D1550" s="1" t="n">
        <f aca="false">LN(C1550/C1549)</f>
        <v>-0.00640918438704381</v>
      </c>
      <c r="E1550" s="8" t="e">
        <f aca="false">apaHurstExponent(D1301:D1550)</f>
        <v>#NAME?</v>
      </c>
      <c r="F1550" s="11"/>
      <c r="I1550" s="9"/>
      <c r="J1550" s="10"/>
    </row>
    <row r="1551" customFormat="false" ht="15" hidden="false" customHeight="false" outlineLevel="0" collapsed="false">
      <c r="B1551" s="7" t="n">
        <v>34579</v>
      </c>
      <c r="C1551" s="0" t="n">
        <v>2672.4</v>
      </c>
      <c r="D1551" s="1" t="n">
        <f aca="false">LN(C1551/C1550)</f>
        <v>0.0166016490276095</v>
      </c>
      <c r="E1551" s="8" t="e">
        <f aca="false">apaHurstExponent(D1302:D1551)</f>
        <v>#NAME?</v>
      </c>
      <c r="F1551" s="11"/>
      <c r="I1551" s="9"/>
      <c r="J1551" s="10"/>
    </row>
    <row r="1552" customFormat="false" ht="15" hidden="false" customHeight="false" outlineLevel="0" collapsed="false">
      <c r="B1552" s="7" t="n">
        <v>34582</v>
      </c>
      <c r="C1552" s="0" t="n">
        <v>2674.5</v>
      </c>
      <c r="D1552" s="1" t="n">
        <f aca="false">LN(C1552/C1551)</f>
        <v>0.000785501919982471</v>
      </c>
      <c r="E1552" s="8" t="e">
        <f aca="false">apaHurstExponent(D1303:D1552)</f>
        <v>#NAME?</v>
      </c>
      <c r="F1552" s="11"/>
      <c r="I1552" s="9"/>
      <c r="J1552" s="10"/>
    </row>
    <row r="1553" customFormat="false" ht="15" hidden="false" customHeight="false" outlineLevel="0" collapsed="false">
      <c r="B1553" s="7" t="n">
        <v>34583</v>
      </c>
      <c r="C1553" s="0" t="n">
        <v>2652.4</v>
      </c>
      <c r="D1553" s="1" t="n">
        <f aca="false">LN(C1553/C1552)</f>
        <v>-0.00829755647659214</v>
      </c>
      <c r="E1553" s="8" t="e">
        <f aca="false">apaHurstExponent(D1304:D1553)</f>
        <v>#NAME?</v>
      </c>
      <c r="F1553" s="11"/>
      <c r="I1553" s="9"/>
      <c r="J1553" s="10"/>
    </row>
    <row r="1554" customFormat="false" ht="15" hidden="false" customHeight="false" outlineLevel="0" collapsed="false">
      <c r="B1554" s="7" t="n">
        <v>34584</v>
      </c>
      <c r="C1554" s="0" t="n">
        <v>2662.5</v>
      </c>
      <c r="D1554" s="1" t="n">
        <f aca="false">LN(C1554/C1553)</f>
        <v>0.00380064052296804</v>
      </c>
      <c r="E1554" s="8" t="e">
        <f aca="false">apaHurstExponent(D1305:D1554)</f>
        <v>#NAME?</v>
      </c>
      <c r="F1554" s="11"/>
      <c r="I1554" s="9"/>
      <c r="J1554" s="10"/>
    </row>
    <row r="1555" customFormat="false" ht="15" hidden="false" customHeight="false" outlineLevel="0" collapsed="false">
      <c r="B1555" s="7" t="n">
        <v>34585</v>
      </c>
      <c r="C1555" s="0" t="n">
        <v>2664.1</v>
      </c>
      <c r="D1555" s="1" t="n">
        <f aca="false">LN(C1555/C1554)</f>
        <v>0.000600758475621058</v>
      </c>
      <c r="E1555" s="8" t="e">
        <f aca="false">apaHurstExponent(D1306:D1555)</f>
        <v>#NAME?</v>
      </c>
      <c r="F1555" s="11"/>
      <c r="I1555" s="9"/>
      <c r="J1555" s="10"/>
    </row>
    <row r="1556" customFormat="false" ht="15" hidden="false" customHeight="false" outlineLevel="0" collapsed="false">
      <c r="B1556" s="7" t="n">
        <v>34586</v>
      </c>
      <c r="C1556" s="0" t="n">
        <v>2641.5</v>
      </c>
      <c r="D1556" s="1" t="n">
        <f aca="false">LN(C1556/C1555)</f>
        <v>-0.00851935188893097</v>
      </c>
      <c r="E1556" s="8" t="e">
        <f aca="false">apaHurstExponent(D1307:D1556)</f>
        <v>#NAME?</v>
      </c>
      <c r="F1556" s="11"/>
      <c r="I1556" s="9"/>
      <c r="J1556" s="10"/>
    </row>
    <row r="1557" customFormat="false" ht="15" hidden="false" customHeight="false" outlineLevel="0" collapsed="false">
      <c r="B1557" s="7" t="n">
        <v>34590</v>
      </c>
      <c r="C1557" s="0" t="n">
        <v>2658.4</v>
      </c>
      <c r="D1557" s="1" t="n">
        <f aca="false">LN(C1557/C1556)</f>
        <v>0.00637750043601393</v>
      </c>
      <c r="E1557" s="8" t="e">
        <f aca="false">apaHurstExponent(D1308:D1557)</f>
        <v>#NAME?</v>
      </c>
      <c r="F1557" s="11"/>
      <c r="I1557" s="9"/>
      <c r="J1557" s="10"/>
    </row>
    <row r="1558" customFormat="false" ht="15" hidden="false" customHeight="false" outlineLevel="0" collapsed="false">
      <c r="B1558" s="7" t="n">
        <v>34591</v>
      </c>
      <c r="C1558" s="0" t="n">
        <v>2637.7</v>
      </c>
      <c r="D1558" s="1" t="n">
        <f aca="false">LN(C1558/C1557)</f>
        <v>-0.00781711274707881</v>
      </c>
      <c r="E1558" s="8" t="e">
        <f aca="false">apaHurstExponent(D1309:D1558)</f>
        <v>#NAME?</v>
      </c>
      <c r="F1558" s="11"/>
      <c r="I1558" s="9"/>
      <c r="J1558" s="10"/>
    </row>
    <row r="1559" customFormat="false" ht="15" hidden="false" customHeight="false" outlineLevel="0" collapsed="false">
      <c r="B1559" s="7" t="n">
        <v>34592</v>
      </c>
      <c r="C1559" s="0" t="n">
        <v>2628.9</v>
      </c>
      <c r="D1559" s="1" t="n">
        <f aca="false">LN(C1559/C1558)</f>
        <v>-0.00334181756339108</v>
      </c>
      <c r="E1559" s="8" t="e">
        <f aca="false">apaHurstExponent(D1310:D1559)</f>
        <v>#NAME?</v>
      </c>
      <c r="F1559" s="11"/>
      <c r="I1559" s="9"/>
      <c r="J1559" s="10"/>
    </row>
    <row r="1560" customFormat="false" ht="15" hidden="false" customHeight="false" outlineLevel="0" collapsed="false">
      <c r="B1560" s="7" t="n">
        <v>34593</v>
      </c>
      <c r="C1560" s="0" t="n">
        <v>2603.3</v>
      </c>
      <c r="D1560" s="1" t="n">
        <f aca="false">LN(C1560/C1559)</f>
        <v>-0.00978563674357695</v>
      </c>
      <c r="E1560" s="8" t="e">
        <f aca="false">apaHurstExponent(D1311:D1560)</f>
        <v>#NAME?</v>
      </c>
      <c r="F1560" s="11"/>
      <c r="I1560" s="9"/>
      <c r="J1560" s="10"/>
    </row>
    <row r="1561" customFormat="false" ht="15" hidden="false" customHeight="false" outlineLevel="0" collapsed="false">
      <c r="B1561" s="7" t="n">
        <v>34596</v>
      </c>
      <c r="C1561" s="0" t="n">
        <v>2621.7</v>
      </c>
      <c r="D1561" s="1" t="n">
        <f aca="false">LN(C1561/C1560)</f>
        <v>0.0070430913152704</v>
      </c>
      <c r="E1561" s="8" t="e">
        <f aca="false">apaHurstExponent(D1312:D1561)</f>
        <v>#NAME?</v>
      </c>
      <c r="F1561" s="11"/>
      <c r="I1561" s="9"/>
      <c r="J1561" s="10"/>
    </row>
    <row r="1562" customFormat="false" ht="15" hidden="false" customHeight="false" outlineLevel="0" collapsed="false">
      <c r="B1562" s="7" t="n">
        <v>34597</v>
      </c>
      <c r="C1562" s="0" t="n">
        <v>2593.9</v>
      </c>
      <c r="D1562" s="1" t="n">
        <f aca="false">LN(C1562/C1561)</f>
        <v>-0.0106604276694652</v>
      </c>
      <c r="E1562" s="8" t="e">
        <f aca="false">apaHurstExponent(D1313:D1562)</f>
        <v>#NAME?</v>
      </c>
      <c r="F1562" s="11"/>
      <c r="I1562" s="9"/>
      <c r="J1562" s="10"/>
    </row>
    <row r="1563" customFormat="false" ht="15" hidden="false" customHeight="false" outlineLevel="0" collapsed="false">
      <c r="B1563" s="7" t="n">
        <v>34598</v>
      </c>
      <c r="C1563" s="0" t="n">
        <v>2594</v>
      </c>
      <c r="D1563" s="1" t="n">
        <f aca="false">LN(C1563/C1562)</f>
        <v>3.85512442461521E-005</v>
      </c>
      <c r="E1563" s="8" t="e">
        <f aca="false">apaHurstExponent(D1314:D1563)</f>
        <v>#NAME?</v>
      </c>
      <c r="F1563" s="11"/>
      <c r="I1563" s="9"/>
      <c r="J1563" s="10"/>
    </row>
    <row r="1564" customFormat="false" ht="15" hidden="false" customHeight="false" outlineLevel="0" collapsed="false">
      <c r="B1564" s="7" t="n">
        <v>34599</v>
      </c>
      <c r="C1564" s="0" t="n">
        <v>2602.9</v>
      </c>
      <c r="D1564" s="1" t="n">
        <f aca="false">LN(C1564/C1563)</f>
        <v>0.00342512216930575</v>
      </c>
      <c r="E1564" s="8" t="e">
        <f aca="false">apaHurstExponent(D1315:D1564)</f>
        <v>#NAME?</v>
      </c>
      <c r="F1564" s="11"/>
      <c r="I1564" s="9"/>
      <c r="J1564" s="10"/>
    </row>
    <row r="1565" customFormat="false" ht="15" hidden="false" customHeight="false" outlineLevel="0" collapsed="false">
      <c r="B1565" s="7" t="n">
        <v>34600</v>
      </c>
      <c r="C1565" s="0" t="n">
        <v>2609.1</v>
      </c>
      <c r="D1565" s="1" t="n">
        <f aca="false">LN(C1565/C1564)</f>
        <v>0.00237912621813407</v>
      </c>
      <c r="E1565" s="8" t="e">
        <f aca="false">apaHurstExponent(D1316:D1565)</f>
        <v>#NAME?</v>
      </c>
      <c r="F1565" s="11"/>
      <c r="I1565" s="9"/>
      <c r="J1565" s="10"/>
    </row>
    <row r="1566" customFormat="false" ht="15" hidden="false" customHeight="false" outlineLevel="0" collapsed="false">
      <c r="B1566" s="7" t="n">
        <v>34603</v>
      </c>
      <c r="C1566" s="0" t="n">
        <v>2586.2</v>
      </c>
      <c r="D1566" s="1" t="n">
        <f aca="false">LN(C1566/C1565)</f>
        <v>-0.00881571740207795</v>
      </c>
      <c r="E1566" s="8" t="e">
        <f aca="false">apaHurstExponent(D1317:D1566)</f>
        <v>#NAME?</v>
      </c>
      <c r="F1566" s="11"/>
      <c r="I1566" s="9"/>
      <c r="J1566" s="10"/>
    </row>
    <row r="1567" customFormat="false" ht="15" hidden="false" customHeight="false" outlineLevel="0" collapsed="false">
      <c r="B1567" s="7" t="n">
        <v>34604</v>
      </c>
      <c r="C1567" s="0" t="n">
        <v>2580.7</v>
      </c>
      <c r="D1567" s="1" t="n">
        <f aca="false">LN(C1567/C1566)</f>
        <v>-0.00212893691665693</v>
      </c>
      <c r="E1567" s="8" t="e">
        <f aca="false">apaHurstExponent(D1318:D1567)</f>
        <v>#NAME?</v>
      </c>
      <c r="F1567" s="11"/>
      <c r="I1567" s="9"/>
      <c r="J1567" s="10"/>
    </row>
    <row r="1568" customFormat="false" ht="15" hidden="false" customHeight="false" outlineLevel="0" collapsed="false">
      <c r="B1568" s="7" t="n">
        <v>34605</v>
      </c>
      <c r="C1568" s="0" t="n">
        <v>2589.9</v>
      </c>
      <c r="D1568" s="1" t="n">
        <f aca="false">LN(C1568/C1567)</f>
        <v>0.00355858496449244</v>
      </c>
      <c r="E1568" s="8" t="e">
        <f aca="false">apaHurstExponent(D1319:D1568)</f>
        <v>#NAME?</v>
      </c>
      <c r="F1568" s="11"/>
      <c r="I1568" s="9"/>
      <c r="J1568" s="10"/>
    </row>
    <row r="1569" customFormat="false" ht="15" hidden="false" customHeight="false" outlineLevel="0" collapsed="false">
      <c r="B1569" s="7" t="n">
        <v>34606</v>
      </c>
      <c r="C1569" s="0" t="n">
        <v>2557.7</v>
      </c>
      <c r="D1569" s="1" t="n">
        <f aca="false">LN(C1569/C1568)</f>
        <v>-0.0125108477728489</v>
      </c>
      <c r="E1569" s="8" t="e">
        <f aca="false">apaHurstExponent(D1320:D1569)</f>
        <v>#NAME?</v>
      </c>
      <c r="F1569" s="11"/>
      <c r="I1569" s="9"/>
      <c r="J1569" s="10"/>
    </row>
    <row r="1570" customFormat="false" ht="15" hidden="false" customHeight="false" outlineLevel="0" collapsed="false">
      <c r="B1570" s="7" t="n">
        <v>34607</v>
      </c>
      <c r="C1570" s="0" t="n">
        <v>2534.4</v>
      </c>
      <c r="D1570" s="1" t="n">
        <f aca="false">LN(C1570/C1569)</f>
        <v>-0.00915149451663104</v>
      </c>
      <c r="E1570" s="8" t="e">
        <f aca="false">apaHurstExponent(D1321:D1570)</f>
        <v>#NAME?</v>
      </c>
      <c r="F1570" s="11"/>
      <c r="I1570" s="9"/>
      <c r="J1570" s="10"/>
    </row>
    <row r="1571" customFormat="false" ht="15" hidden="false" customHeight="false" outlineLevel="0" collapsed="false">
      <c r="B1571" s="7" t="n">
        <v>34610</v>
      </c>
      <c r="C1571" s="0" t="n">
        <v>2499.1</v>
      </c>
      <c r="D1571" s="1" t="n">
        <f aca="false">LN(C1571/C1570)</f>
        <v>-0.0140262555793709</v>
      </c>
      <c r="E1571" s="8" t="e">
        <f aca="false">apaHurstExponent(D1322:D1571)</f>
        <v>#NAME?</v>
      </c>
      <c r="F1571" s="11"/>
      <c r="I1571" s="9"/>
      <c r="J1571" s="10"/>
    </row>
    <row r="1572" customFormat="false" ht="15" hidden="false" customHeight="false" outlineLevel="0" collapsed="false">
      <c r="B1572" s="7" t="n">
        <v>34611</v>
      </c>
      <c r="C1572" s="0" t="n">
        <v>2522.2</v>
      </c>
      <c r="D1572" s="1" t="n">
        <f aca="false">LN(C1572/C1571)</f>
        <v>0.00920086948103805</v>
      </c>
      <c r="E1572" s="8" t="e">
        <f aca="false">apaHurstExponent(D1323:D1572)</f>
        <v>#NAME?</v>
      </c>
      <c r="F1572" s="11"/>
      <c r="I1572" s="9"/>
      <c r="J1572" s="10"/>
    </row>
    <row r="1573" customFormat="false" ht="15" hidden="false" customHeight="false" outlineLevel="0" collapsed="false">
      <c r="B1573" s="7" t="n">
        <v>34612</v>
      </c>
      <c r="C1573" s="0" t="n">
        <v>2480.4</v>
      </c>
      <c r="D1573" s="1" t="n">
        <f aca="false">LN(C1573/C1572)</f>
        <v>-0.0167116990460511</v>
      </c>
      <c r="E1573" s="8" t="e">
        <f aca="false">apaHurstExponent(D1324:D1573)</f>
        <v>#NAME?</v>
      </c>
      <c r="F1573" s="11"/>
      <c r="I1573" s="9"/>
      <c r="J1573" s="10"/>
    </row>
    <row r="1574" customFormat="false" ht="15" hidden="false" customHeight="false" outlineLevel="0" collapsed="false">
      <c r="B1574" s="7" t="n">
        <v>34613</v>
      </c>
      <c r="C1574" s="0" t="n">
        <v>2484.4</v>
      </c>
      <c r="D1574" s="1" t="n">
        <f aca="false">LN(C1574/C1573)</f>
        <v>0.00161134420942504</v>
      </c>
      <c r="E1574" s="8" t="e">
        <f aca="false">apaHurstExponent(D1325:D1574)</f>
        <v>#NAME?</v>
      </c>
      <c r="F1574" s="11"/>
      <c r="I1574" s="9"/>
      <c r="J1574" s="10"/>
    </row>
    <row r="1575" customFormat="false" ht="15" hidden="false" customHeight="false" outlineLevel="0" collapsed="false">
      <c r="B1575" s="7" t="n">
        <v>34614</v>
      </c>
      <c r="C1575" s="0" t="n">
        <v>2496.9</v>
      </c>
      <c r="D1575" s="1" t="n">
        <f aca="false">LN(C1575/C1574)</f>
        <v>0.00501878073501112</v>
      </c>
      <c r="E1575" s="8" t="e">
        <f aca="false">apaHurstExponent(D1326:D1575)</f>
        <v>#NAME?</v>
      </c>
      <c r="F1575" s="11"/>
      <c r="I1575" s="9"/>
      <c r="J1575" s="10"/>
    </row>
    <row r="1576" customFormat="false" ht="15" hidden="false" customHeight="false" outlineLevel="0" collapsed="false">
      <c r="B1576" s="7" t="n">
        <v>34617</v>
      </c>
      <c r="C1576" s="0" t="n">
        <v>2553.8</v>
      </c>
      <c r="D1576" s="1" t="n">
        <f aca="false">LN(C1576/C1575)</f>
        <v>0.0225324835704216</v>
      </c>
      <c r="E1576" s="8" t="e">
        <f aca="false">apaHurstExponent(D1327:D1576)</f>
        <v>#NAME?</v>
      </c>
      <c r="F1576" s="11"/>
      <c r="I1576" s="9"/>
      <c r="J1576" s="10"/>
    </row>
    <row r="1577" customFormat="false" ht="15" hidden="false" customHeight="false" outlineLevel="0" collapsed="false">
      <c r="B1577" s="7" t="n">
        <v>34618</v>
      </c>
      <c r="C1577" s="0" t="n">
        <v>2570.9</v>
      </c>
      <c r="D1577" s="1" t="n">
        <f aca="false">LN(C1577/C1576)</f>
        <v>0.00667358614741321</v>
      </c>
      <c r="E1577" s="8" t="e">
        <f aca="false">apaHurstExponent(D1328:D1577)</f>
        <v>#NAME?</v>
      </c>
      <c r="F1577" s="11"/>
      <c r="I1577" s="9"/>
      <c r="J1577" s="10"/>
    </row>
    <row r="1578" customFormat="false" ht="15" hidden="false" customHeight="false" outlineLevel="0" collapsed="false">
      <c r="B1578" s="7" t="n">
        <v>34619</v>
      </c>
      <c r="C1578" s="0" t="n">
        <v>2562.7</v>
      </c>
      <c r="D1578" s="1" t="n">
        <f aca="false">LN(C1578/C1577)</f>
        <v>-0.00319464195649034</v>
      </c>
      <c r="E1578" s="8" t="e">
        <f aca="false">apaHurstExponent(D1329:D1578)</f>
        <v>#NAME?</v>
      </c>
      <c r="F1578" s="11"/>
      <c r="I1578" s="9"/>
      <c r="J1578" s="10"/>
    </row>
    <row r="1579" customFormat="false" ht="15" hidden="false" customHeight="false" outlineLevel="0" collapsed="false">
      <c r="B1579" s="7" t="n">
        <v>34620</v>
      </c>
      <c r="C1579" s="0" t="n">
        <v>2590.9</v>
      </c>
      <c r="D1579" s="1" t="n">
        <f aca="false">LN(C1579/C1578)</f>
        <v>0.0109439154987821</v>
      </c>
      <c r="E1579" s="8" t="e">
        <f aca="false">apaHurstExponent(D1330:D1579)</f>
        <v>#NAME?</v>
      </c>
      <c r="F1579" s="11"/>
      <c r="I1579" s="9"/>
      <c r="J1579" s="10"/>
    </row>
    <row r="1580" customFormat="false" ht="15" hidden="false" customHeight="false" outlineLevel="0" collapsed="false">
      <c r="B1580" s="7" t="n">
        <v>34621</v>
      </c>
      <c r="C1580" s="0" t="n">
        <v>2585.3</v>
      </c>
      <c r="D1580" s="1" t="n">
        <f aca="false">LN(C1580/C1579)</f>
        <v>-0.00216375031291173</v>
      </c>
      <c r="E1580" s="8" t="e">
        <f aca="false">apaHurstExponent(D1331:D1580)</f>
        <v>#NAME?</v>
      </c>
      <c r="F1580" s="11"/>
      <c r="I1580" s="9"/>
      <c r="J1580" s="10"/>
    </row>
    <row r="1581" customFormat="false" ht="15" hidden="false" customHeight="false" outlineLevel="0" collapsed="false">
      <c r="B1581" s="7" t="n">
        <v>34624</v>
      </c>
      <c r="C1581" s="0" t="n">
        <v>2575.4</v>
      </c>
      <c r="D1581" s="1" t="n">
        <f aca="false">LN(C1581/C1580)</f>
        <v>-0.00383669352769057</v>
      </c>
      <c r="E1581" s="8" t="e">
        <f aca="false">apaHurstExponent(D1332:D1581)</f>
        <v>#NAME?</v>
      </c>
      <c r="F1581" s="11"/>
      <c r="I1581" s="9"/>
      <c r="J1581" s="10"/>
    </row>
    <row r="1582" customFormat="false" ht="15" hidden="false" customHeight="false" outlineLevel="0" collapsed="false">
      <c r="B1582" s="7" t="n">
        <v>34625</v>
      </c>
      <c r="C1582" s="0" t="n">
        <v>2542.5</v>
      </c>
      <c r="D1582" s="1" t="n">
        <f aca="false">LN(C1582/C1581)</f>
        <v>-0.0128570129169684</v>
      </c>
      <c r="E1582" s="8" t="e">
        <f aca="false">apaHurstExponent(D1333:D1582)</f>
        <v>#NAME?</v>
      </c>
      <c r="F1582" s="11"/>
      <c r="I1582" s="9"/>
      <c r="J1582" s="10"/>
    </row>
    <row r="1583" customFormat="false" ht="15" hidden="false" customHeight="false" outlineLevel="0" collapsed="false">
      <c r="B1583" s="7" t="n">
        <v>34626</v>
      </c>
      <c r="C1583" s="0" t="n">
        <v>2530.1</v>
      </c>
      <c r="D1583" s="1" t="n">
        <f aca="false">LN(C1583/C1582)</f>
        <v>-0.00488902129056913</v>
      </c>
      <c r="E1583" s="8" t="e">
        <f aca="false">apaHurstExponent(D1334:D1583)</f>
        <v>#NAME?</v>
      </c>
      <c r="F1583" s="11"/>
      <c r="I1583" s="9"/>
      <c r="J1583" s="10"/>
    </row>
    <row r="1584" customFormat="false" ht="15" hidden="false" customHeight="false" outlineLevel="0" collapsed="false">
      <c r="B1584" s="7" t="n">
        <v>34627</v>
      </c>
      <c r="C1584" s="0" t="n">
        <v>2530.9</v>
      </c>
      <c r="D1584" s="1" t="n">
        <f aca="false">LN(C1584/C1583)</f>
        <v>0.000316143057365395</v>
      </c>
      <c r="E1584" s="8" t="e">
        <f aca="false">apaHurstExponent(D1335:D1584)</f>
        <v>#NAME?</v>
      </c>
      <c r="F1584" s="11"/>
      <c r="I1584" s="9"/>
      <c r="J1584" s="10"/>
    </row>
    <row r="1585" customFormat="false" ht="15" hidden="false" customHeight="false" outlineLevel="0" collapsed="false">
      <c r="B1585" s="7" t="n">
        <v>34628</v>
      </c>
      <c r="C1585" s="0" t="n">
        <v>2508.6</v>
      </c>
      <c r="D1585" s="1" t="n">
        <f aca="false">LN(C1585/C1584)</f>
        <v>-0.00885014209893713</v>
      </c>
      <c r="E1585" s="8" t="e">
        <f aca="false">apaHurstExponent(D1336:D1585)</f>
        <v>#NAME?</v>
      </c>
      <c r="F1585" s="11"/>
      <c r="I1585" s="9"/>
      <c r="J1585" s="10"/>
    </row>
    <row r="1586" customFormat="false" ht="15" hidden="false" customHeight="false" outlineLevel="0" collapsed="false">
      <c r="B1586" s="7" t="n">
        <v>34631</v>
      </c>
      <c r="C1586" s="0" t="n">
        <v>2525.2</v>
      </c>
      <c r="D1586" s="1" t="n">
        <f aca="false">LN(C1586/C1585)</f>
        <v>0.00659543890289617</v>
      </c>
      <c r="E1586" s="8" t="e">
        <f aca="false">apaHurstExponent(D1337:D1586)</f>
        <v>#NAME?</v>
      </c>
      <c r="F1586" s="11"/>
      <c r="I1586" s="9"/>
      <c r="J1586" s="10"/>
    </row>
    <row r="1587" customFormat="false" ht="15" hidden="false" customHeight="false" outlineLevel="0" collapsed="false">
      <c r="B1587" s="7" t="n">
        <v>34632</v>
      </c>
      <c r="C1587" s="0" t="n">
        <v>2494.5</v>
      </c>
      <c r="D1587" s="1" t="n">
        <f aca="false">LN(C1587/C1586)</f>
        <v>-0.0122319591923784</v>
      </c>
      <c r="E1587" s="8" t="e">
        <f aca="false">apaHurstExponent(D1338:D1587)</f>
        <v>#NAME?</v>
      </c>
      <c r="F1587" s="11"/>
      <c r="I1587" s="9"/>
      <c r="J1587" s="10"/>
    </row>
    <row r="1588" customFormat="false" ht="15" hidden="false" customHeight="false" outlineLevel="0" collapsed="false">
      <c r="B1588" s="7" t="n">
        <v>34633</v>
      </c>
      <c r="C1588" s="0" t="n">
        <v>2477.2</v>
      </c>
      <c r="D1588" s="1" t="n">
        <f aca="false">LN(C1588/C1587)</f>
        <v>-0.00695941823718628</v>
      </c>
      <c r="E1588" s="8" t="e">
        <f aca="false">apaHurstExponent(D1339:D1588)</f>
        <v>#NAME?</v>
      </c>
      <c r="F1588" s="11"/>
      <c r="I1588" s="9"/>
      <c r="J1588" s="10"/>
    </row>
    <row r="1589" customFormat="false" ht="15" hidden="false" customHeight="false" outlineLevel="0" collapsed="false">
      <c r="B1589" s="7" t="n">
        <v>34634</v>
      </c>
      <c r="C1589" s="0" t="n">
        <v>2460.2</v>
      </c>
      <c r="D1589" s="1" t="n">
        <f aca="false">LN(C1589/C1588)</f>
        <v>-0.00688624262922123</v>
      </c>
      <c r="E1589" s="8" t="e">
        <f aca="false">apaHurstExponent(D1340:D1589)</f>
        <v>#NAME?</v>
      </c>
      <c r="F1589" s="11"/>
      <c r="I1589" s="9"/>
      <c r="J1589" s="10"/>
    </row>
    <row r="1590" customFormat="false" ht="15" hidden="false" customHeight="false" outlineLevel="0" collapsed="false">
      <c r="B1590" s="7" t="n">
        <v>34635</v>
      </c>
      <c r="C1590" s="0" t="n">
        <v>2490.5</v>
      </c>
      <c r="D1590" s="1" t="n">
        <f aca="false">LN(C1590/C1589)</f>
        <v>0.0122408460786536</v>
      </c>
      <c r="E1590" s="8" t="e">
        <f aca="false">apaHurstExponent(D1341:D1590)</f>
        <v>#NAME?</v>
      </c>
      <c r="F1590" s="11"/>
      <c r="I1590" s="9"/>
      <c r="J1590" s="10"/>
    </row>
    <row r="1591" customFormat="false" ht="15" hidden="false" customHeight="false" outlineLevel="0" collapsed="false">
      <c r="B1591" s="7" t="n">
        <v>34638</v>
      </c>
      <c r="C1591" s="0" t="n">
        <v>2508.5</v>
      </c>
      <c r="D1591" s="1" t="n">
        <f aca="false">LN(C1591/C1590)</f>
        <v>0.00720147141096949</v>
      </c>
      <c r="E1591" s="8" t="e">
        <f aca="false">apaHurstExponent(D1342:D1591)</f>
        <v>#NAME?</v>
      </c>
      <c r="F1591" s="11"/>
      <c r="I1591" s="9"/>
      <c r="J1591" s="10"/>
    </row>
    <row r="1592" customFormat="false" ht="15" hidden="false" customHeight="false" outlineLevel="0" collapsed="false">
      <c r="B1592" s="7" t="n">
        <v>34639</v>
      </c>
      <c r="C1592" s="0" t="n">
        <v>2503.9</v>
      </c>
      <c r="D1592" s="1" t="n">
        <f aca="false">LN(C1592/C1591)</f>
        <v>-0.00183544860402229</v>
      </c>
      <c r="E1592" s="8" t="e">
        <f aca="false">apaHurstExponent(D1343:D1592)</f>
        <v>#NAME?</v>
      </c>
      <c r="F1592" s="11"/>
      <c r="I1592" s="9"/>
      <c r="J1592" s="10"/>
    </row>
    <row r="1593" customFormat="false" ht="15" hidden="false" customHeight="false" outlineLevel="0" collapsed="false">
      <c r="B1593" s="7" t="n">
        <v>34640</v>
      </c>
      <c r="C1593" s="0" t="n">
        <v>2500</v>
      </c>
      <c r="D1593" s="1" t="n">
        <f aca="false">LN(C1593/C1592)</f>
        <v>-0.00155878446399327</v>
      </c>
      <c r="E1593" s="8" t="e">
        <f aca="false">apaHurstExponent(D1344:D1593)</f>
        <v>#NAME?</v>
      </c>
      <c r="F1593" s="11"/>
      <c r="I1593" s="9"/>
      <c r="J1593" s="10"/>
    </row>
    <row r="1594" customFormat="false" ht="15" hidden="false" customHeight="false" outlineLevel="0" collapsed="false">
      <c r="B1594" s="7" t="n">
        <v>34641</v>
      </c>
      <c r="C1594" s="0" t="n">
        <v>2534.8</v>
      </c>
      <c r="D1594" s="1" t="n">
        <f aca="false">LN(C1594/C1593)</f>
        <v>0.0138240065930699</v>
      </c>
      <c r="E1594" s="8" t="e">
        <f aca="false">apaHurstExponent(D1345:D1594)</f>
        <v>#NAME?</v>
      </c>
      <c r="F1594" s="11"/>
      <c r="I1594" s="9"/>
      <c r="J1594" s="10"/>
    </row>
    <row r="1595" customFormat="false" ht="15" hidden="false" customHeight="false" outlineLevel="0" collapsed="false">
      <c r="B1595" s="7" t="n">
        <v>34642</v>
      </c>
      <c r="C1595" s="0" t="n">
        <v>2540.2</v>
      </c>
      <c r="D1595" s="1" t="n">
        <f aca="false">LN(C1595/C1594)</f>
        <v>0.0021280796208571</v>
      </c>
      <c r="E1595" s="8" t="e">
        <f aca="false">apaHurstExponent(D1346:D1595)</f>
        <v>#NAME?</v>
      </c>
      <c r="F1595" s="11"/>
      <c r="I1595" s="9"/>
      <c r="J1595" s="10"/>
    </row>
    <row r="1596" customFormat="false" ht="15" hidden="false" customHeight="false" outlineLevel="0" collapsed="false">
      <c r="B1596" s="7" t="n">
        <v>34645</v>
      </c>
      <c r="C1596" s="0" t="n">
        <v>2557.7</v>
      </c>
      <c r="D1596" s="1" t="n">
        <f aca="false">LN(C1596/C1595)</f>
        <v>0.00686559906651873</v>
      </c>
      <c r="E1596" s="8" t="e">
        <f aca="false">apaHurstExponent(D1347:D1596)</f>
        <v>#NAME?</v>
      </c>
      <c r="F1596" s="11"/>
      <c r="I1596" s="9"/>
      <c r="J1596" s="10"/>
    </row>
    <row r="1597" customFormat="false" ht="15" hidden="false" customHeight="false" outlineLevel="0" collapsed="false">
      <c r="B1597" s="7" t="n">
        <v>34646</v>
      </c>
      <c r="C1597" s="0" t="n">
        <v>2543.6</v>
      </c>
      <c r="D1597" s="1" t="n">
        <f aca="false">LN(C1597/C1596)</f>
        <v>-0.0055280167434851</v>
      </c>
      <c r="E1597" s="8" t="e">
        <f aca="false">apaHurstExponent(D1348:D1597)</f>
        <v>#NAME?</v>
      </c>
      <c r="F1597" s="11"/>
      <c r="I1597" s="9"/>
      <c r="J1597" s="10"/>
    </row>
    <row r="1598" customFormat="false" ht="15" hidden="false" customHeight="false" outlineLevel="0" collapsed="false">
      <c r="B1598" s="7" t="n">
        <v>34647</v>
      </c>
      <c r="C1598" s="0" t="n">
        <v>2587.3</v>
      </c>
      <c r="D1598" s="1" t="n">
        <f aca="false">LN(C1598/C1597)</f>
        <v>0.0170344605069935</v>
      </c>
      <c r="E1598" s="8" t="e">
        <f aca="false">apaHurstExponent(D1349:D1598)</f>
        <v>#NAME?</v>
      </c>
      <c r="F1598" s="11"/>
      <c r="I1598" s="9"/>
      <c r="J1598" s="10"/>
    </row>
    <row r="1599" customFormat="false" ht="15" hidden="false" customHeight="false" outlineLevel="0" collapsed="false">
      <c r="B1599" s="7" t="n">
        <v>34648</v>
      </c>
      <c r="C1599" s="0" t="n">
        <v>2603.1</v>
      </c>
      <c r="D1599" s="1" t="n">
        <f aca="false">LN(C1599/C1598)</f>
        <v>0.00608818156730768</v>
      </c>
      <c r="E1599" s="8" t="e">
        <f aca="false">apaHurstExponent(D1350:D1599)</f>
        <v>#NAME?</v>
      </c>
      <c r="F1599" s="11"/>
      <c r="I1599" s="9"/>
      <c r="J1599" s="10"/>
    </row>
    <row r="1600" customFormat="false" ht="15" hidden="false" customHeight="false" outlineLevel="0" collapsed="false">
      <c r="B1600" s="7" t="n">
        <v>34649</v>
      </c>
      <c r="C1600" s="0" t="n">
        <v>2597.3</v>
      </c>
      <c r="D1600" s="1" t="n">
        <f aca="false">LN(C1600/C1599)</f>
        <v>-0.00223059857120927</v>
      </c>
      <c r="E1600" s="8" t="e">
        <f aca="false">apaHurstExponent(D1351:D1600)</f>
        <v>#NAME?</v>
      </c>
      <c r="F1600" s="11"/>
      <c r="I1600" s="9"/>
      <c r="J1600" s="10"/>
    </row>
    <row r="1601" customFormat="false" ht="15" hidden="false" customHeight="false" outlineLevel="0" collapsed="false">
      <c r="B1601" s="7" t="n">
        <v>34652</v>
      </c>
      <c r="C1601" s="0" t="n">
        <v>2590.9</v>
      </c>
      <c r="D1601" s="1" t="n">
        <f aca="false">LN(C1601/C1600)</f>
        <v>-0.00246713821605856</v>
      </c>
      <c r="E1601" s="8" t="e">
        <f aca="false">apaHurstExponent(D1352:D1601)</f>
        <v>#NAME?</v>
      </c>
      <c r="F1601" s="11"/>
      <c r="I1601" s="9"/>
      <c r="J1601" s="10"/>
    </row>
    <row r="1602" customFormat="false" ht="15" hidden="false" customHeight="false" outlineLevel="0" collapsed="false">
      <c r="B1602" s="7" t="n">
        <v>34653</v>
      </c>
      <c r="C1602" s="0" t="n">
        <v>2590.4</v>
      </c>
      <c r="D1602" s="1" t="n">
        <f aca="false">LN(C1602/C1601)</f>
        <v>-0.00019300175691514</v>
      </c>
      <c r="E1602" s="8" t="e">
        <f aca="false">apaHurstExponent(D1353:D1602)</f>
        <v>#NAME?</v>
      </c>
      <c r="F1602" s="11"/>
      <c r="I1602" s="9"/>
      <c r="J1602" s="10"/>
    </row>
    <row r="1603" customFormat="false" ht="15" hidden="false" customHeight="false" outlineLevel="0" collapsed="false">
      <c r="B1603" s="7" t="n">
        <v>34654</v>
      </c>
      <c r="C1603" s="0" t="n">
        <v>2609.4</v>
      </c>
      <c r="D1603" s="1" t="n">
        <f aca="false">LN(C1603/C1602)</f>
        <v>0.0073080059082771</v>
      </c>
      <c r="E1603" s="8" t="e">
        <f aca="false">apaHurstExponent(D1354:D1603)</f>
        <v>#NAME?</v>
      </c>
      <c r="F1603" s="11"/>
      <c r="I1603" s="9"/>
      <c r="J1603" s="10"/>
    </row>
    <row r="1604" customFormat="false" ht="15" hidden="false" customHeight="false" outlineLevel="0" collapsed="false">
      <c r="B1604" s="7" t="n">
        <v>34655</v>
      </c>
      <c r="C1604" s="0" t="n">
        <v>2600.9</v>
      </c>
      <c r="D1604" s="1" t="n">
        <f aca="false">LN(C1604/C1603)</f>
        <v>-0.00326277087334093</v>
      </c>
      <c r="E1604" s="8" t="e">
        <f aca="false">apaHurstExponent(D1355:D1604)</f>
        <v>#NAME?</v>
      </c>
      <c r="F1604" s="11"/>
      <c r="I1604" s="9"/>
      <c r="J1604" s="10"/>
    </row>
    <row r="1605" customFormat="false" ht="15" hidden="false" customHeight="false" outlineLevel="0" collapsed="false">
      <c r="B1605" s="7" t="n">
        <v>34656</v>
      </c>
      <c r="C1605" s="0" t="n">
        <v>2606.5</v>
      </c>
      <c r="D1605" s="1" t="n">
        <f aca="false">LN(C1605/C1604)</f>
        <v>0.00215078624985377</v>
      </c>
      <c r="E1605" s="8" t="e">
        <f aca="false">apaHurstExponent(D1356:D1605)</f>
        <v>#NAME?</v>
      </c>
      <c r="F1605" s="11"/>
      <c r="I1605" s="9"/>
      <c r="J1605" s="10"/>
    </row>
    <row r="1606" customFormat="false" ht="15" hidden="false" customHeight="false" outlineLevel="0" collapsed="false">
      <c r="B1606" s="7" t="n">
        <v>34659</v>
      </c>
      <c r="C1606" s="0" t="n">
        <v>2607.3</v>
      </c>
      <c r="D1606" s="1" t="n">
        <f aca="false">LN(C1606/C1605)</f>
        <v>0.000306877903363538</v>
      </c>
      <c r="E1606" s="8" t="e">
        <f aca="false">apaHurstExponent(D1357:D1606)</f>
        <v>#NAME?</v>
      </c>
      <c r="F1606" s="11"/>
      <c r="I1606" s="9"/>
      <c r="J1606" s="10"/>
    </row>
    <row r="1607" customFormat="false" ht="15" hidden="false" customHeight="false" outlineLevel="0" collapsed="false">
      <c r="B1607" s="7" t="n">
        <v>34660</v>
      </c>
      <c r="C1607" s="0" t="n">
        <v>2571.8</v>
      </c>
      <c r="D1607" s="1" t="n">
        <f aca="false">LN(C1607/C1606)</f>
        <v>-0.0137091602751855</v>
      </c>
      <c r="E1607" s="8" t="e">
        <f aca="false">apaHurstExponent(D1358:D1607)</f>
        <v>#NAME?</v>
      </c>
      <c r="F1607" s="11"/>
      <c r="I1607" s="9"/>
      <c r="J1607" s="10"/>
    </row>
    <row r="1608" customFormat="false" ht="15" hidden="false" customHeight="false" outlineLevel="0" collapsed="false">
      <c r="B1608" s="7" t="n">
        <v>34661</v>
      </c>
      <c r="C1608" s="0" t="n">
        <v>2546.1</v>
      </c>
      <c r="D1608" s="1" t="n">
        <f aca="false">LN(C1608/C1607)</f>
        <v>-0.0100432661925978</v>
      </c>
      <c r="E1608" s="8" t="e">
        <f aca="false">apaHurstExponent(D1359:D1608)</f>
        <v>#NAME?</v>
      </c>
      <c r="F1608" s="11"/>
      <c r="I1608" s="9"/>
      <c r="J1608" s="10"/>
    </row>
    <row r="1609" customFormat="false" ht="15" hidden="false" customHeight="false" outlineLevel="0" collapsed="false">
      <c r="B1609" s="7" t="n">
        <v>34662</v>
      </c>
      <c r="C1609" s="0" t="n">
        <v>2568.6</v>
      </c>
      <c r="D1609" s="1" t="n">
        <f aca="false">LN(C1609/C1608)</f>
        <v>0.00879822673521444</v>
      </c>
      <c r="E1609" s="8" t="e">
        <f aca="false">apaHurstExponent(D1360:D1609)</f>
        <v>#NAME?</v>
      </c>
      <c r="F1609" s="11"/>
      <c r="I1609" s="9"/>
      <c r="J1609" s="10"/>
    </row>
    <row r="1610" customFormat="false" ht="15" hidden="false" customHeight="false" outlineLevel="0" collapsed="false">
      <c r="B1610" s="7" t="n">
        <v>34663</v>
      </c>
      <c r="C1610" s="0" t="n">
        <v>2572.5</v>
      </c>
      <c r="D1610" s="1" t="n">
        <f aca="false">LN(C1610/C1609)</f>
        <v>0.00151718532924928</v>
      </c>
      <c r="E1610" s="8" t="e">
        <f aca="false">apaHurstExponent(D1361:D1610)</f>
        <v>#NAME?</v>
      </c>
      <c r="F1610" s="11"/>
      <c r="I1610" s="9"/>
      <c r="J1610" s="10"/>
    </row>
    <row r="1611" customFormat="false" ht="15" hidden="false" customHeight="false" outlineLevel="0" collapsed="false">
      <c r="B1611" s="7" t="n">
        <v>34666</v>
      </c>
      <c r="C1611" s="0" t="n">
        <v>2579.4</v>
      </c>
      <c r="D1611" s="1" t="n">
        <f aca="false">LN(C1611/C1610)</f>
        <v>0.00267862502208625</v>
      </c>
      <c r="E1611" s="8" t="e">
        <f aca="false">apaHurstExponent(D1362:D1611)</f>
        <v>#NAME?</v>
      </c>
      <c r="F1611" s="11"/>
      <c r="I1611" s="9"/>
      <c r="J1611" s="10"/>
    </row>
    <row r="1612" customFormat="false" ht="15" hidden="false" customHeight="false" outlineLevel="0" collapsed="false">
      <c r="B1612" s="7" t="n">
        <v>34667</v>
      </c>
      <c r="C1612" s="0" t="n">
        <v>2585.1</v>
      </c>
      <c r="D1612" s="1" t="n">
        <f aca="false">LN(C1612/C1611)</f>
        <v>0.00220737818353992</v>
      </c>
      <c r="E1612" s="8" t="e">
        <f aca="false">apaHurstExponent(D1363:D1612)</f>
        <v>#NAME?</v>
      </c>
      <c r="F1612" s="11"/>
      <c r="I1612" s="9"/>
      <c r="J1612" s="10"/>
    </row>
    <row r="1613" customFormat="false" ht="15" hidden="false" customHeight="false" outlineLevel="0" collapsed="false">
      <c r="B1613" s="7" t="n">
        <v>34668</v>
      </c>
      <c r="C1613" s="0" t="n">
        <v>2594.2</v>
      </c>
      <c r="D1613" s="1" t="n">
        <f aca="false">LN(C1613/C1612)</f>
        <v>0.00351399199274189</v>
      </c>
      <c r="E1613" s="8" t="e">
        <f aca="false">apaHurstExponent(D1364:D1613)</f>
        <v>#NAME?</v>
      </c>
      <c r="F1613" s="11"/>
      <c r="I1613" s="9"/>
      <c r="J1613" s="10"/>
    </row>
    <row r="1614" customFormat="false" ht="15" hidden="false" customHeight="false" outlineLevel="0" collapsed="false">
      <c r="B1614" s="7" t="n">
        <v>34669</v>
      </c>
      <c r="C1614" s="0" t="n">
        <v>2576</v>
      </c>
      <c r="D1614" s="1" t="n">
        <f aca="false">LN(C1614/C1613)</f>
        <v>-0.00704037568232845</v>
      </c>
      <c r="E1614" s="8" t="e">
        <f aca="false">apaHurstExponent(D1365:D1614)</f>
        <v>#NAME?</v>
      </c>
      <c r="F1614" s="11"/>
      <c r="I1614" s="9"/>
      <c r="J1614" s="10"/>
    </row>
    <row r="1615" customFormat="false" ht="15" hidden="false" customHeight="false" outlineLevel="0" collapsed="false">
      <c r="B1615" s="7" t="n">
        <v>34670</v>
      </c>
      <c r="C1615" s="0" t="n">
        <v>2577.5</v>
      </c>
      <c r="D1615" s="1" t="n">
        <f aca="false">LN(C1615/C1614)</f>
        <v>0.000582128666870692</v>
      </c>
      <c r="E1615" s="8" t="e">
        <f aca="false">apaHurstExponent(D1366:D1615)</f>
        <v>#NAME?</v>
      </c>
      <c r="F1615" s="11"/>
      <c r="I1615" s="9"/>
      <c r="J1615" s="10"/>
    </row>
    <row r="1616" customFormat="false" ht="15" hidden="false" customHeight="false" outlineLevel="0" collapsed="false">
      <c r="B1616" s="7" t="n">
        <v>34673</v>
      </c>
      <c r="C1616" s="0" t="n">
        <v>2611</v>
      </c>
      <c r="D1616" s="1" t="n">
        <f aca="false">LN(C1616/C1615)</f>
        <v>0.0129133528080139</v>
      </c>
      <c r="E1616" s="8" t="e">
        <f aca="false">apaHurstExponent(D1367:D1616)</f>
        <v>#NAME?</v>
      </c>
      <c r="F1616" s="11"/>
      <c r="I1616" s="9"/>
      <c r="J1616" s="10"/>
    </row>
    <row r="1617" customFormat="false" ht="15" hidden="false" customHeight="false" outlineLevel="0" collapsed="false">
      <c r="B1617" s="7" t="n">
        <v>34674</v>
      </c>
      <c r="C1617" s="0" t="n">
        <v>2589.1</v>
      </c>
      <c r="D1617" s="1" t="n">
        <f aca="false">LN(C1617/C1616)</f>
        <v>-0.00842296474179672</v>
      </c>
      <c r="E1617" s="8" t="e">
        <f aca="false">apaHurstExponent(D1368:D1617)</f>
        <v>#NAME?</v>
      </c>
      <c r="F1617" s="11"/>
      <c r="I1617" s="9"/>
      <c r="J1617" s="10"/>
    </row>
    <row r="1618" customFormat="false" ht="15" hidden="false" customHeight="false" outlineLevel="0" collapsed="false">
      <c r="B1618" s="7" t="n">
        <v>34675</v>
      </c>
      <c r="C1618" s="0" t="n">
        <v>2584</v>
      </c>
      <c r="D1618" s="1" t="n">
        <f aca="false">LN(C1618/C1617)</f>
        <v>-0.0019717390548397</v>
      </c>
      <c r="E1618" s="8" t="e">
        <f aca="false">apaHurstExponent(D1369:D1618)</f>
        <v>#NAME?</v>
      </c>
      <c r="F1618" s="11"/>
      <c r="I1618" s="9"/>
      <c r="J1618" s="10"/>
    </row>
    <row r="1619" customFormat="false" ht="15" hidden="false" customHeight="false" outlineLevel="0" collapsed="false">
      <c r="B1619" s="7" t="n">
        <v>34676</v>
      </c>
      <c r="C1619" s="0" t="n">
        <v>2589.3</v>
      </c>
      <c r="D1619" s="1" t="n">
        <f aca="false">LN(C1619/C1618)</f>
        <v>0.00204898299122931</v>
      </c>
      <c r="E1619" s="8" t="e">
        <f aca="false">apaHurstExponent(D1370:D1619)</f>
        <v>#NAME?</v>
      </c>
      <c r="F1619" s="11"/>
      <c r="I1619" s="9"/>
      <c r="J1619" s="10"/>
    </row>
    <row r="1620" customFormat="false" ht="15" hidden="false" customHeight="false" outlineLevel="0" collapsed="false">
      <c r="B1620" s="7" t="n">
        <v>34677</v>
      </c>
      <c r="C1620" s="0" t="n">
        <v>2576</v>
      </c>
      <c r="D1620" s="1" t="n">
        <f aca="false">LN(C1620/C1619)</f>
        <v>-0.00514976066947742</v>
      </c>
      <c r="E1620" s="8" t="e">
        <f aca="false">apaHurstExponent(D1371:D1620)</f>
        <v>#NAME?</v>
      </c>
      <c r="F1620" s="11"/>
      <c r="I1620" s="9"/>
      <c r="J1620" s="10"/>
    </row>
    <row r="1621" customFormat="false" ht="15" hidden="false" customHeight="false" outlineLevel="0" collapsed="false">
      <c r="B1621" s="7" t="n">
        <v>34680</v>
      </c>
      <c r="C1621" s="0" t="n">
        <v>2562.8</v>
      </c>
      <c r="D1621" s="1" t="n">
        <f aca="false">LN(C1621/C1620)</f>
        <v>-0.0051373974593777</v>
      </c>
      <c r="E1621" s="8" t="e">
        <f aca="false">apaHurstExponent(D1372:D1621)</f>
        <v>#NAME?</v>
      </c>
      <c r="F1621" s="11"/>
      <c r="I1621" s="9"/>
      <c r="J1621" s="10"/>
    </row>
    <row r="1622" customFormat="false" ht="15" hidden="false" customHeight="false" outlineLevel="0" collapsed="false">
      <c r="B1622" s="7" t="n">
        <v>34681</v>
      </c>
      <c r="C1622" s="0" t="n">
        <v>2566</v>
      </c>
      <c r="D1622" s="1" t="n">
        <f aca="false">LN(C1622/C1621)</f>
        <v>0.00124785541071513</v>
      </c>
      <c r="E1622" s="8" t="e">
        <f aca="false">apaHurstExponent(D1373:D1622)</f>
        <v>#NAME?</v>
      </c>
      <c r="F1622" s="11"/>
      <c r="I1622" s="9"/>
      <c r="J1622" s="10"/>
    </row>
    <row r="1623" customFormat="false" ht="15" hidden="false" customHeight="false" outlineLevel="0" collapsed="false">
      <c r="B1623" s="7" t="n">
        <v>34682</v>
      </c>
      <c r="C1623" s="0" t="n">
        <v>2581.4</v>
      </c>
      <c r="D1623" s="1" t="n">
        <f aca="false">LN(C1623/C1622)</f>
        <v>0.00598362122550566</v>
      </c>
      <c r="E1623" s="8" t="e">
        <f aca="false">apaHurstExponent(D1374:D1623)</f>
        <v>#NAME?</v>
      </c>
      <c r="F1623" s="11"/>
      <c r="I1623" s="9"/>
      <c r="J1623" s="10"/>
    </row>
    <row r="1624" customFormat="false" ht="15" hidden="false" customHeight="false" outlineLevel="0" collapsed="false">
      <c r="B1624" s="7" t="n">
        <v>34683</v>
      </c>
      <c r="C1624" s="0" t="n">
        <v>2598</v>
      </c>
      <c r="D1624" s="1" t="n">
        <f aca="false">LN(C1624/C1623)</f>
        <v>0.00641003082945748</v>
      </c>
      <c r="E1624" s="8" t="e">
        <f aca="false">apaHurstExponent(D1375:D1624)</f>
        <v>#NAME?</v>
      </c>
      <c r="F1624" s="11"/>
      <c r="I1624" s="9"/>
      <c r="J1624" s="10"/>
    </row>
    <row r="1625" customFormat="false" ht="15" hidden="false" customHeight="false" outlineLevel="0" collapsed="false">
      <c r="B1625" s="7" t="n">
        <v>34684</v>
      </c>
      <c r="C1625" s="0" t="n">
        <v>2604.9</v>
      </c>
      <c r="D1625" s="1" t="n">
        <f aca="false">LN(C1625/C1624)</f>
        <v>0.00265236850416442</v>
      </c>
      <c r="E1625" s="8" t="e">
        <f aca="false">apaHurstExponent(D1376:D1625)</f>
        <v>#NAME?</v>
      </c>
      <c r="F1625" s="11"/>
      <c r="I1625" s="9"/>
      <c r="J1625" s="10"/>
    </row>
    <row r="1626" customFormat="false" ht="15" hidden="false" customHeight="false" outlineLevel="0" collapsed="false">
      <c r="B1626" s="7" t="n">
        <v>34687</v>
      </c>
      <c r="C1626" s="0" t="n">
        <v>2600.7</v>
      </c>
      <c r="D1626" s="1" t="n">
        <f aca="false">LN(C1626/C1625)</f>
        <v>-0.00161364719200483</v>
      </c>
      <c r="E1626" s="8" t="e">
        <f aca="false">apaHurstExponent(D1377:D1626)</f>
        <v>#NAME?</v>
      </c>
      <c r="F1626" s="11"/>
      <c r="I1626" s="9"/>
      <c r="J1626" s="10"/>
    </row>
    <row r="1627" customFormat="false" ht="15" hidden="false" customHeight="false" outlineLevel="0" collapsed="false">
      <c r="B1627" s="7" t="n">
        <v>34688</v>
      </c>
      <c r="C1627" s="0" t="n">
        <v>2614.4</v>
      </c>
      <c r="D1627" s="1" t="n">
        <f aca="false">LN(C1627/C1626)</f>
        <v>0.00525398612297937</v>
      </c>
      <c r="E1627" s="8" t="e">
        <f aca="false">apaHurstExponent(D1378:D1627)</f>
        <v>#NAME?</v>
      </c>
      <c r="F1627" s="11"/>
      <c r="I1627" s="9"/>
      <c r="J1627" s="10"/>
    </row>
    <row r="1628" customFormat="false" ht="15" hidden="false" customHeight="false" outlineLevel="0" collapsed="false">
      <c r="B1628" s="7" t="n">
        <v>34689</v>
      </c>
      <c r="C1628" s="0" t="n">
        <v>2635.7</v>
      </c>
      <c r="D1628" s="1" t="n">
        <f aca="false">LN(C1628/C1627)</f>
        <v>0.0081141756787871</v>
      </c>
      <c r="E1628" s="8" t="e">
        <f aca="false">apaHurstExponent(D1379:D1628)</f>
        <v>#NAME?</v>
      </c>
      <c r="F1628" s="11"/>
      <c r="I1628" s="9"/>
      <c r="J1628" s="10"/>
    </row>
    <row r="1629" customFormat="false" ht="15" hidden="false" customHeight="false" outlineLevel="0" collapsed="false">
      <c r="B1629" s="7" t="n">
        <v>34690</v>
      </c>
      <c r="C1629" s="0" t="n">
        <v>2649.8</v>
      </c>
      <c r="D1629" s="1" t="n">
        <f aca="false">LN(C1629/C1628)</f>
        <v>0.00533536408955198</v>
      </c>
      <c r="E1629" s="8" t="e">
        <f aca="false">apaHurstExponent(D1380:D1629)</f>
        <v>#NAME?</v>
      </c>
      <c r="F1629" s="11"/>
      <c r="I1629" s="9"/>
      <c r="J1629" s="10"/>
    </row>
    <row r="1630" customFormat="false" ht="15" hidden="false" customHeight="false" outlineLevel="0" collapsed="false">
      <c r="B1630" s="7" t="n">
        <v>34691</v>
      </c>
      <c r="C1630" s="0" t="n">
        <v>2651</v>
      </c>
      <c r="D1630" s="1" t="n">
        <f aca="false">LN(C1630/C1629)</f>
        <v>0.000452761855002715</v>
      </c>
      <c r="E1630" s="8" t="e">
        <f aca="false">apaHurstExponent(D1381:D1630)</f>
        <v>#NAME?</v>
      </c>
      <c r="F1630" s="11"/>
      <c r="I1630" s="9"/>
      <c r="J1630" s="10"/>
    </row>
    <row r="1631" customFormat="false" ht="15" hidden="false" customHeight="false" outlineLevel="0" collapsed="false">
      <c r="B1631" s="7" t="n">
        <v>34695</v>
      </c>
      <c r="C1631" s="0" t="n">
        <v>2673.4</v>
      </c>
      <c r="D1631" s="1" t="n">
        <f aca="false">LN(C1631/C1630)</f>
        <v>0.00841414324834718</v>
      </c>
      <c r="E1631" s="8" t="e">
        <f aca="false">apaHurstExponent(D1382:D1631)</f>
        <v>#NAME?</v>
      </c>
      <c r="F1631" s="11"/>
      <c r="I1631" s="9"/>
      <c r="J1631" s="10"/>
    </row>
    <row r="1632" customFormat="false" ht="15" hidden="false" customHeight="false" outlineLevel="0" collapsed="false">
      <c r="B1632" s="7" t="n">
        <v>34696</v>
      </c>
      <c r="C1632" s="0" t="n">
        <v>2656.2</v>
      </c>
      <c r="D1632" s="1" t="n">
        <f aca="false">LN(C1632/C1631)</f>
        <v>-0.0064545405712224</v>
      </c>
      <c r="E1632" s="8" t="e">
        <f aca="false">apaHurstExponent(D1383:D1632)</f>
        <v>#NAME?</v>
      </c>
      <c r="F1632" s="11"/>
      <c r="I1632" s="9"/>
      <c r="J1632" s="10"/>
    </row>
    <row r="1633" customFormat="false" ht="15" hidden="false" customHeight="false" outlineLevel="0" collapsed="false">
      <c r="B1633" s="7" t="n">
        <v>34697</v>
      </c>
      <c r="C1633" s="0" t="n">
        <v>2629.3</v>
      </c>
      <c r="D1633" s="1" t="n">
        <f aca="false">LN(C1633/C1632)</f>
        <v>-0.0101788789169356</v>
      </c>
      <c r="E1633" s="8" t="e">
        <f aca="false">apaHurstExponent(D1384:D1633)</f>
        <v>#NAME?</v>
      </c>
      <c r="F1633" s="11"/>
      <c r="I1633" s="9"/>
      <c r="J1633" s="10"/>
    </row>
    <row r="1634" customFormat="false" ht="15" hidden="false" customHeight="false" outlineLevel="0" collapsed="false">
      <c r="B1634" s="7" t="n">
        <v>34702</v>
      </c>
      <c r="C1634" s="0" t="n">
        <v>2612.3</v>
      </c>
      <c r="D1634" s="1" t="n">
        <f aca="false">LN(C1634/C1633)</f>
        <v>-0.00648659173055701</v>
      </c>
      <c r="E1634" s="8" t="e">
        <f aca="false">apaHurstExponent(D1385:D1634)</f>
        <v>#NAME?</v>
      </c>
      <c r="F1634" s="11"/>
      <c r="I1634" s="9"/>
      <c r="J1634" s="10"/>
    </row>
    <row r="1635" customFormat="false" ht="15" hidden="false" customHeight="false" outlineLevel="0" collapsed="false">
      <c r="B1635" s="7" t="n">
        <v>34703</v>
      </c>
      <c r="C1635" s="0" t="n">
        <v>2633.1</v>
      </c>
      <c r="D1635" s="1" t="n">
        <f aca="false">LN(C1635/C1634)</f>
        <v>0.0079307999475239</v>
      </c>
      <c r="E1635" s="8" t="e">
        <f aca="false">apaHurstExponent(D1386:D1635)</f>
        <v>#NAME?</v>
      </c>
      <c r="F1635" s="11"/>
      <c r="I1635" s="9"/>
      <c r="J1635" s="10"/>
    </row>
    <row r="1636" customFormat="false" ht="15" hidden="false" customHeight="false" outlineLevel="0" collapsed="false">
      <c r="B1636" s="7" t="n">
        <v>34704</v>
      </c>
      <c r="C1636" s="0" t="n">
        <v>2612.7</v>
      </c>
      <c r="D1636" s="1" t="n">
        <f aca="false">LN(C1636/C1635)</f>
        <v>-0.0077776898993781</v>
      </c>
      <c r="E1636" s="8" t="e">
        <f aca="false">apaHurstExponent(D1387:D1636)</f>
        <v>#NAME?</v>
      </c>
      <c r="F1636" s="11"/>
      <c r="I1636" s="9"/>
      <c r="J1636" s="10"/>
    </row>
    <row r="1637" customFormat="false" ht="15" hidden="false" customHeight="false" outlineLevel="0" collapsed="false">
      <c r="B1637" s="7" t="n">
        <v>34705</v>
      </c>
      <c r="C1637" s="0" t="n">
        <v>2622.3</v>
      </c>
      <c r="D1637" s="1" t="n">
        <f aca="false">LN(C1637/C1636)</f>
        <v>0.00366762588774856</v>
      </c>
      <c r="E1637" s="8" t="e">
        <f aca="false">apaHurstExponent(D1388:D1637)</f>
        <v>#NAME?</v>
      </c>
      <c r="F1637" s="11"/>
      <c r="I1637" s="9"/>
      <c r="J1637" s="10"/>
    </row>
    <row r="1638" customFormat="false" ht="15" hidden="false" customHeight="false" outlineLevel="0" collapsed="false">
      <c r="B1638" s="7" t="n">
        <v>34708</v>
      </c>
      <c r="C1638" s="0" t="n">
        <v>2617.3</v>
      </c>
      <c r="D1638" s="1" t="n">
        <f aca="false">LN(C1638/C1637)</f>
        <v>-0.00190854321617065</v>
      </c>
      <c r="E1638" s="8" t="e">
        <f aca="false">apaHurstExponent(D1389:D1638)</f>
        <v>#NAME?</v>
      </c>
      <c r="F1638" s="11"/>
      <c r="I1638" s="9"/>
      <c r="J1638" s="10"/>
    </row>
    <row r="1639" customFormat="false" ht="15" hidden="false" customHeight="false" outlineLevel="0" collapsed="false">
      <c r="B1639" s="7" t="n">
        <v>34709</v>
      </c>
      <c r="C1639" s="0" t="n">
        <v>2600.4</v>
      </c>
      <c r="D1639" s="1" t="n">
        <f aca="false">LN(C1639/C1638)</f>
        <v>-0.00647797270806766</v>
      </c>
      <c r="E1639" s="8" t="e">
        <f aca="false">apaHurstExponent(D1390:D1639)</f>
        <v>#NAME?</v>
      </c>
      <c r="F1639" s="11"/>
      <c r="I1639" s="9"/>
      <c r="J1639" s="10"/>
    </row>
    <row r="1640" customFormat="false" ht="15" hidden="false" customHeight="false" outlineLevel="0" collapsed="false">
      <c r="B1640" s="7" t="n">
        <v>34710</v>
      </c>
      <c r="C1640" s="0" t="n">
        <v>2597</v>
      </c>
      <c r="D1640" s="1" t="n">
        <f aca="false">LN(C1640/C1639)</f>
        <v>-0.00130834666756524</v>
      </c>
      <c r="E1640" s="8" t="e">
        <f aca="false">apaHurstExponent(D1391:D1640)</f>
        <v>#NAME?</v>
      </c>
      <c r="F1640" s="11"/>
      <c r="I1640" s="9"/>
      <c r="J1640" s="10"/>
    </row>
    <row r="1641" customFormat="false" ht="15" hidden="false" customHeight="false" outlineLevel="0" collapsed="false">
      <c r="B1641" s="7" t="n">
        <v>34711</v>
      </c>
      <c r="C1641" s="0" t="n">
        <v>2600.5</v>
      </c>
      <c r="D1641" s="1" t="n">
        <f aca="false">LN(C1641/C1640)</f>
        <v>0.0013468015503788</v>
      </c>
      <c r="E1641" s="8" t="e">
        <f aca="false">apaHurstExponent(D1392:D1641)</f>
        <v>#NAME?</v>
      </c>
      <c r="F1641" s="11"/>
      <c r="I1641" s="9"/>
      <c r="J1641" s="10"/>
    </row>
    <row r="1642" customFormat="false" ht="15" hidden="false" customHeight="false" outlineLevel="0" collapsed="false">
      <c r="B1642" s="7" t="n">
        <v>34712</v>
      </c>
      <c r="C1642" s="0" t="n">
        <v>2598.6</v>
      </c>
      <c r="D1642" s="1" t="n">
        <f aca="false">LN(C1642/C1641)</f>
        <v>-0.000730895764491237</v>
      </c>
      <c r="E1642" s="8" t="e">
        <f aca="false">apaHurstExponent(D1393:D1642)</f>
        <v>#NAME?</v>
      </c>
      <c r="F1642" s="11"/>
      <c r="I1642" s="9"/>
      <c r="J1642" s="10"/>
    </row>
    <row r="1643" customFormat="false" ht="15" hidden="false" customHeight="false" outlineLevel="0" collapsed="false">
      <c r="B1643" s="7" t="n">
        <v>34715</v>
      </c>
      <c r="C1643" s="0" t="n">
        <v>2591.6</v>
      </c>
      <c r="D1643" s="1" t="n">
        <f aca="false">LN(C1643/C1642)</f>
        <v>-0.00269739287283381</v>
      </c>
      <c r="E1643" s="8" t="e">
        <f aca="false">apaHurstExponent(D1394:D1643)</f>
        <v>#NAME?</v>
      </c>
      <c r="F1643" s="11"/>
      <c r="I1643" s="9"/>
      <c r="J1643" s="10"/>
    </row>
    <row r="1644" customFormat="false" ht="15" hidden="false" customHeight="false" outlineLevel="0" collapsed="false">
      <c r="B1644" s="7" t="n">
        <v>34716</v>
      </c>
      <c r="C1644" s="0" t="n">
        <v>2582.8</v>
      </c>
      <c r="D1644" s="1" t="n">
        <f aca="false">LN(C1644/C1643)</f>
        <v>-0.00340136382349018</v>
      </c>
      <c r="E1644" s="8" t="e">
        <f aca="false">apaHurstExponent(D1395:D1644)</f>
        <v>#NAME?</v>
      </c>
      <c r="F1644" s="11"/>
      <c r="I1644" s="9"/>
      <c r="J1644" s="10"/>
    </row>
    <row r="1645" customFormat="false" ht="15" hidden="false" customHeight="false" outlineLevel="0" collapsed="false">
      <c r="B1645" s="7" t="n">
        <v>34717</v>
      </c>
      <c r="C1645" s="0" t="n">
        <v>2593.6</v>
      </c>
      <c r="D1645" s="1" t="n">
        <f aca="false">LN(C1645/C1644)</f>
        <v>0.00417279022909968</v>
      </c>
      <c r="E1645" s="8" t="e">
        <f aca="false">apaHurstExponent(D1396:D1645)</f>
        <v>#NAME?</v>
      </c>
      <c r="F1645" s="11"/>
      <c r="I1645" s="9"/>
      <c r="J1645" s="10"/>
    </row>
    <row r="1646" customFormat="false" ht="15" hidden="false" customHeight="false" outlineLevel="0" collapsed="false">
      <c r="B1646" s="7" t="n">
        <v>34718</v>
      </c>
      <c r="C1646" s="0" t="n">
        <v>2595.5</v>
      </c>
      <c r="D1646" s="1" t="n">
        <f aca="false">LN(C1646/C1645)</f>
        <v>0.000732304285872176</v>
      </c>
      <c r="E1646" s="8" t="e">
        <f aca="false">apaHurstExponent(D1397:D1646)</f>
        <v>#NAME?</v>
      </c>
      <c r="F1646" s="11"/>
      <c r="I1646" s="9"/>
      <c r="J1646" s="10"/>
    </row>
    <row r="1647" customFormat="false" ht="15" hidden="false" customHeight="false" outlineLevel="0" collapsed="false">
      <c r="B1647" s="7" t="n">
        <v>34719</v>
      </c>
      <c r="C1647" s="0" t="n">
        <v>2575.4</v>
      </c>
      <c r="D1647" s="1" t="n">
        <f aca="false">LN(C1647/C1646)</f>
        <v>-0.00777431442760028</v>
      </c>
      <c r="E1647" s="8" t="e">
        <f aca="false">apaHurstExponent(D1398:D1647)</f>
        <v>#NAME?</v>
      </c>
      <c r="F1647" s="11"/>
      <c r="I1647" s="9"/>
      <c r="J1647" s="10"/>
    </row>
    <row r="1648" customFormat="false" ht="15" hidden="false" customHeight="false" outlineLevel="0" collapsed="false">
      <c r="B1648" s="7" t="n">
        <v>34722</v>
      </c>
      <c r="C1648" s="0" t="n">
        <v>2525.3</v>
      </c>
      <c r="D1648" s="1" t="n">
        <f aca="false">LN(C1648/C1647)</f>
        <v>-0.0196449943066076</v>
      </c>
      <c r="E1648" s="8" t="e">
        <f aca="false">apaHurstExponent(D1399:D1648)</f>
        <v>#NAME?</v>
      </c>
      <c r="F1648" s="11"/>
      <c r="I1648" s="9"/>
      <c r="J1648" s="10"/>
    </row>
    <row r="1649" customFormat="false" ht="15" hidden="false" customHeight="false" outlineLevel="0" collapsed="false">
      <c r="B1649" s="7" t="n">
        <v>34723</v>
      </c>
      <c r="C1649" s="0" t="n">
        <v>2534.8</v>
      </c>
      <c r="D1649" s="1" t="n">
        <f aca="false">LN(C1649/C1648)</f>
        <v>0.00375487091628612</v>
      </c>
      <c r="E1649" s="8" t="e">
        <f aca="false">apaHurstExponent(D1400:D1649)</f>
        <v>#NAME?</v>
      </c>
      <c r="F1649" s="11"/>
      <c r="I1649" s="9"/>
      <c r="J1649" s="10"/>
    </row>
    <row r="1650" customFormat="false" ht="15" hidden="false" customHeight="false" outlineLevel="0" collapsed="false">
      <c r="B1650" s="7" t="n">
        <v>34724</v>
      </c>
      <c r="C1650" s="0" t="n">
        <v>2525.5</v>
      </c>
      <c r="D1650" s="1" t="n">
        <f aca="false">LN(C1650/C1649)</f>
        <v>-0.0036756755412547</v>
      </c>
      <c r="E1650" s="8" t="e">
        <f aca="false">apaHurstExponent(D1401:D1650)</f>
        <v>#NAME?</v>
      </c>
      <c r="F1650" s="11"/>
      <c r="I1650" s="9"/>
      <c r="J1650" s="10"/>
    </row>
    <row r="1651" customFormat="false" ht="15" hidden="false" customHeight="false" outlineLevel="0" collapsed="false">
      <c r="B1651" s="7" t="n">
        <v>34725</v>
      </c>
      <c r="C1651" s="0" t="n">
        <v>2554.7</v>
      </c>
      <c r="D1651" s="1" t="n">
        <f aca="false">LN(C1651/C1650)</f>
        <v>0.0114957370060564</v>
      </c>
      <c r="E1651" s="8" t="e">
        <f aca="false">apaHurstExponent(D1402:D1651)</f>
        <v>#NAME?</v>
      </c>
      <c r="F1651" s="11"/>
      <c r="I1651" s="9"/>
      <c r="J1651" s="10"/>
    </row>
    <row r="1652" customFormat="false" ht="15" hidden="false" customHeight="false" outlineLevel="0" collapsed="false">
      <c r="B1652" s="7" t="n">
        <v>34726</v>
      </c>
      <c r="C1652" s="0" t="n">
        <v>2548.4</v>
      </c>
      <c r="D1652" s="1" t="n">
        <f aca="false">LN(C1652/C1651)</f>
        <v>-0.00246908867183034</v>
      </c>
      <c r="E1652" s="8" t="e">
        <f aca="false">apaHurstExponent(D1403:D1652)</f>
        <v>#NAME?</v>
      </c>
      <c r="F1652" s="11"/>
      <c r="I1652" s="9"/>
      <c r="J1652" s="10"/>
    </row>
    <row r="1653" customFormat="false" ht="15" hidden="false" customHeight="false" outlineLevel="0" collapsed="false">
      <c r="B1653" s="7" t="n">
        <v>34729</v>
      </c>
      <c r="C1653" s="0" t="n">
        <v>2540.2</v>
      </c>
      <c r="D1653" s="1" t="n">
        <f aca="false">LN(C1653/C1652)</f>
        <v>-0.00322289317211413</v>
      </c>
      <c r="E1653" s="8" t="e">
        <f aca="false">apaHurstExponent(D1404:D1653)</f>
        <v>#NAME?</v>
      </c>
      <c r="F1653" s="11"/>
      <c r="I1653" s="9"/>
      <c r="J1653" s="10"/>
    </row>
    <row r="1654" customFormat="false" ht="15" hidden="false" customHeight="false" outlineLevel="0" collapsed="false">
      <c r="B1654" s="7" t="n">
        <v>34730</v>
      </c>
      <c r="C1654" s="0" t="n">
        <v>2536.5</v>
      </c>
      <c r="D1654" s="1" t="n">
        <f aca="false">LN(C1654/C1653)</f>
        <v>-0.00145764006347434</v>
      </c>
      <c r="E1654" s="8" t="e">
        <f aca="false">apaHurstExponent(D1405:D1654)</f>
        <v>#NAME?</v>
      </c>
      <c r="F1654" s="11"/>
      <c r="I1654" s="9"/>
      <c r="J1654" s="10"/>
    </row>
    <row r="1655" customFormat="false" ht="15" hidden="false" customHeight="false" outlineLevel="0" collapsed="false">
      <c r="B1655" s="7" t="n">
        <v>34731</v>
      </c>
      <c r="C1655" s="0" t="n">
        <v>2560.8</v>
      </c>
      <c r="D1655" s="1" t="n">
        <f aca="false">LN(C1655/C1654)</f>
        <v>0.00953453164890866</v>
      </c>
      <c r="E1655" s="8" t="e">
        <f aca="false">apaHurstExponent(D1406:D1655)</f>
        <v>#NAME?</v>
      </c>
      <c r="F1655" s="11"/>
      <c r="I1655" s="9"/>
      <c r="J1655" s="10"/>
    </row>
    <row r="1656" customFormat="false" ht="15" hidden="false" customHeight="false" outlineLevel="0" collapsed="false">
      <c r="B1656" s="7" t="n">
        <v>34732</v>
      </c>
      <c r="C1656" s="0" t="n">
        <v>2564</v>
      </c>
      <c r="D1656" s="1" t="n">
        <f aca="false">LN(C1656/C1655)</f>
        <v>0.00124882938490719</v>
      </c>
      <c r="E1656" s="8" t="e">
        <f aca="false">apaHurstExponent(D1407:D1656)</f>
        <v>#NAME?</v>
      </c>
      <c r="F1656" s="11"/>
      <c r="I1656" s="9"/>
      <c r="J1656" s="10"/>
    </row>
    <row r="1657" customFormat="false" ht="15" hidden="false" customHeight="false" outlineLevel="0" collapsed="false">
      <c r="B1657" s="7" t="n">
        <v>34733</v>
      </c>
      <c r="C1657" s="0" t="n">
        <v>2589</v>
      </c>
      <c r="D1657" s="1" t="n">
        <f aca="false">LN(C1657/C1656)</f>
        <v>0.00970316171097698</v>
      </c>
      <c r="E1657" s="8" t="e">
        <f aca="false">apaHurstExponent(D1408:D1657)</f>
        <v>#NAME?</v>
      </c>
      <c r="F1657" s="11"/>
      <c r="I1657" s="9"/>
      <c r="J1657" s="10"/>
    </row>
    <row r="1658" customFormat="false" ht="15" hidden="false" customHeight="false" outlineLevel="0" collapsed="false">
      <c r="B1658" s="7" t="n">
        <v>34736</v>
      </c>
      <c r="C1658" s="0" t="n">
        <v>2621.5</v>
      </c>
      <c r="D1658" s="1" t="n">
        <f aca="false">LN(C1658/C1657)</f>
        <v>0.0124749722610498</v>
      </c>
      <c r="E1658" s="8" t="e">
        <f aca="false">apaHurstExponent(D1409:D1658)</f>
        <v>#NAME?</v>
      </c>
      <c r="F1658" s="11"/>
      <c r="I1658" s="9"/>
      <c r="J1658" s="10"/>
    </row>
    <row r="1659" customFormat="false" ht="15" hidden="false" customHeight="false" outlineLevel="0" collapsed="false">
      <c r="B1659" s="7" t="n">
        <v>34737</v>
      </c>
      <c r="C1659" s="0" t="n">
        <v>2628</v>
      </c>
      <c r="D1659" s="1" t="n">
        <f aca="false">LN(C1659/C1658)</f>
        <v>0.00247642759191369</v>
      </c>
      <c r="E1659" s="8" t="e">
        <f aca="false">apaHurstExponent(D1410:D1659)</f>
        <v>#NAME?</v>
      </c>
      <c r="F1659" s="11"/>
      <c r="I1659" s="9"/>
      <c r="J1659" s="10"/>
    </row>
    <row r="1660" customFormat="false" ht="15" hidden="false" customHeight="false" outlineLevel="0" collapsed="false">
      <c r="B1660" s="7" t="n">
        <v>34738</v>
      </c>
      <c r="C1660" s="0" t="n">
        <v>2617.4</v>
      </c>
      <c r="D1660" s="1" t="n">
        <f aca="false">LN(C1660/C1659)</f>
        <v>-0.00404164198312082</v>
      </c>
      <c r="E1660" s="8" t="e">
        <f aca="false">apaHurstExponent(D1411:D1660)</f>
        <v>#NAME?</v>
      </c>
      <c r="F1660" s="11"/>
      <c r="I1660" s="9"/>
      <c r="J1660" s="10"/>
    </row>
    <row r="1661" customFormat="false" ht="15" hidden="false" customHeight="false" outlineLevel="0" collapsed="false">
      <c r="B1661" s="7" t="n">
        <v>34739</v>
      </c>
      <c r="C1661" s="0" t="n">
        <v>2636.6</v>
      </c>
      <c r="D1661" s="1" t="n">
        <f aca="false">LN(C1661/C1660)</f>
        <v>0.00730874970248915</v>
      </c>
      <c r="E1661" s="8" t="e">
        <f aca="false">apaHurstExponent(D1412:D1661)</f>
        <v>#NAME?</v>
      </c>
      <c r="F1661" s="11"/>
      <c r="I1661" s="9"/>
      <c r="J1661" s="10"/>
    </row>
    <row r="1662" customFormat="false" ht="15" hidden="false" customHeight="false" outlineLevel="0" collapsed="false">
      <c r="B1662" s="7" t="n">
        <v>34740</v>
      </c>
      <c r="C1662" s="0" t="n">
        <v>2635.4</v>
      </c>
      <c r="D1662" s="1" t="n">
        <f aca="false">LN(C1662/C1661)</f>
        <v>-0.000455235212717696</v>
      </c>
      <c r="E1662" s="8" t="e">
        <f aca="false">apaHurstExponent(D1413:D1662)</f>
        <v>#NAME?</v>
      </c>
      <c r="F1662" s="11"/>
      <c r="I1662" s="9"/>
      <c r="J1662" s="10"/>
    </row>
    <row r="1663" customFormat="false" ht="15" hidden="false" customHeight="false" outlineLevel="0" collapsed="false">
      <c r="B1663" s="7" t="n">
        <v>34743</v>
      </c>
      <c r="C1663" s="0" t="n">
        <v>2636</v>
      </c>
      <c r="D1663" s="1" t="n">
        <f aca="false">LN(C1663/C1662)</f>
        <v>0.000227643511245854</v>
      </c>
      <c r="E1663" s="8" t="e">
        <f aca="false">apaHurstExponent(D1414:D1663)</f>
        <v>#NAME?</v>
      </c>
      <c r="F1663" s="11"/>
      <c r="I1663" s="9"/>
      <c r="J1663" s="10"/>
    </row>
    <row r="1664" customFormat="false" ht="15" hidden="false" customHeight="false" outlineLevel="0" collapsed="false">
      <c r="B1664" s="7" t="n">
        <v>34744</v>
      </c>
      <c r="C1664" s="0" t="n">
        <v>2642.8</v>
      </c>
      <c r="D1664" s="1" t="n">
        <f aca="false">LN(C1664/C1663)</f>
        <v>0.00257634453333294</v>
      </c>
      <c r="E1664" s="8" t="e">
        <f aca="false">apaHurstExponent(D1415:D1664)</f>
        <v>#NAME?</v>
      </c>
      <c r="F1664" s="11"/>
      <c r="I1664" s="9"/>
      <c r="J1664" s="10"/>
    </row>
    <row r="1665" customFormat="false" ht="15" hidden="false" customHeight="false" outlineLevel="0" collapsed="false">
      <c r="B1665" s="7" t="n">
        <v>34745</v>
      </c>
      <c r="C1665" s="0" t="n">
        <v>2636.7</v>
      </c>
      <c r="D1665" s="1" t="n">
        <f aca="false">LN(C1665/C1664)</f>
        <v>-0.00231082591702153</v>
      </c>
      <c r="E1665" s="8" t="e">
        <f aca="false">apaHurstExponent(D1416:D1665)</f>
        <v>#NAME?</v>
      </c>
      <c r="F1665" s="11"/>
      <c r="I1665" s="9"/>
      <c r="J1665" s="10"/>
    </row>
    <row r="1666" customFormat="false" ht="15" hidden="false" customHeight="false" outlineLevel="0" collapsed="false">
      <c r="B1666" s="7" t="n">
        <v>34746</v>
      </c>
      <c r="C1666" s="0" t="n">
        <v>2621.2</v>
      </c>
      <c r="D1666" s="1" t="n">
        <f aca="false">LN(C1666/C1665)</f>
        <v>-0.00589590707336743</v>
      </c>
      <c r="E1666" s="8" t="e">
        <f aca="false">apaHurstExponent(D1417:D1666)</f>
        <v>#NAME?</v>
      </c>
      <c r="F1666" s="11"/>
      <c r="I1666" s="9"/>
      <c r="J1666" s="10"/>
    </row>
    <row r="1667" customFormat="false" ht="15" hidden="false" customHeight="false" outlineLevel="0" collapsed="false">
      <c r="B1667" s="7" t="n">
        <v>34747</v>
      </c>
      <c r="C1667" s="0" t="n">
        <v>2600.1</v>
      </c>
      <c r="D1667" s="1" t="n">
        <f aca="false">LN(C1667/C1666)</f>
        <v>-0.00808232235693279</v>
      </c>
      <c r="E1667" s="8" t="e">
        <f aca="false">apaHurstExponent(D1418:D1667)</f>
        <v>#NAME?</v>
      </c>
      <c r="F1667" s="11"/>
      <c r="I1667" s="9"/>
      <c r="J1667" s="10"/>
    </row>
    <row r="1668" customFormat="false" ht="15" hidden="false" customHeight="false" outlineLevel="0" collapsed="false">
      <c r="B1668" s="7" t="n">
        <v>34750</v>
      </c>
      <c r="C1668" s="0" t="n">
        <v>2597.2</v>
      </c>
      <c r="D1668" s="1" t="n">
        <f aca="false">LN(C1668/C1667)</f>
        <v>-0.0011159641740773</v>
      </c>
      <c r="E1668" s="8" t="e">
        <f aca="false">apaHurstExponent(D1419:D1668)</f>
        <v>#NAME?</v>
      </c>
      <c r="F1668" s="11"/>
      <c r="I1668" s="9"/>
      <c r="J1668" s="10"/>
    </row>
    <row r="1669" customFormat="false" ht="15" hidden="false" customHeight="false" outlineLevel="0" collapsed="false">
      <c r="B1669" s="7" t="n">
        <v>34751</v>
      </c>
      <c r="C1669" s="0" t="n">
        <v>2609.9</v>
      </c>
      <c r="D1669" s="1" t="n">
        <f aca="false">LN(C1669/C1668)</f>
        <v>0.00487796477215544</v>
      </c>
      <c r="E1669" s="8" t="e">
        <f aca="false">apaHurstExponent(D1420:D1669)</f>
        <v>#NAME?</v>
      </c>
      <c r="F1669" s="11"/>
      <c r="I1669" s="9"/>
      <c r="J1669" s="10"/>
    </row>
    <row r="1670" customFormat="false" ht="15" hidden="false" customHeight="false" outlineLevel="0" collapsed="false">
      <c r="B1670" s="7" t="n">
        <v>34752</v>
      </c>
      <c r="C1670" s="0" t="n">
        <v>2610</v>
      </c>
      <c r="D1670" s="1" t="n">
        <f aca="false">LN(C1670/C1669)</f>
        <v>3.83149102520382E-005</v>
      </c>
      <c r="E1670" s="8" t="e">
        <f aca="false">apaHurstExponent(D1421:D1670)</f>
        <v>#NAME?</v>
      </c>
      <c r="F1670" s="11"/>
      <c r="I1670" s="9"/>
      <c r="J1670" s="10"/>
    </row>
    <row r="1671" customFormat="false" ht="15" hidden="false" customHeight="false" outlineLevel="0" collapsed="false">
      <c r="B1671" s="7" t="n">
        <v>34753</v>
      </c>
      <c r="C1671" s="0" t="n">
        <v>2632.1</v>
      </c>
      <c r="D1671" s="1" t="n">
        <f aca="false">LN(C1671/C1670)</f>
        <v>0.00843178532769054</v>
      </c>
      <c r="E1671" s="8" t="e">
        <f aca="false">apaHurstExponent(D1422:D1671)</f>
        <v>#NAME?</v>
      </c>
      <c r="F1671" s="11"/>
      <c r="I1671" s="9"/>
      <c r="J1671" s="10"/>
    </row>
    <row r="1672" customFormat="false" ht="15" hidden="false" customHeight="false" outlineLevel="0" collapsed="false">
      <c r="B1672" s="7" t="n">
        <v>34754</v>
      </c>
      <c r="C1672" s="0" t="n">
        <v>2623.3</v>
      </c>
      <c r="D1672" s="1" t="n">
        <f aca="false">LN(C1672/C1671)</f>
        <v>-0.00334893946212341</v>
      </c>
      <c r="E1672" s="8" t="e">
        <f aca="false">apaHurstExponent(D1423:D1672)</f>
        <v>#NAME?</v>
      </c>
      <c r="F1672" s="11"/>
      <c r="I1672" s="9"/>
      <c r="J1672" s="10"/>
    </row>
    <row r="1673" customFormat="false" ht="15" hidden="false" customHeight="false" outlineLevel="0" collapsed="false">
      <c r="B1673" s="7" t="n">
        <v>34757</v>
      </c>
      <c r="C1673" s="0" t="n">
        <v>2607.5</v>
      </c>
      <c r="D1673" s="1" t="n">
        <f aca="false">LN(C1673/C1672)</f>
        <v>-0.00604115930737879</v>
      </c>
      <c r="E1673" s="8" t="e">
        <f aca="false">apaHurstExponent(D1424:D1673)</f>
        <v>#NAME?</v>
      </c>
      <c r="F1673" s="11"/>
      <c r="I1673" s="9"/>
      <c r="J1673" s="10"/>
    </row>
    <row r="1674" customFormat="false" ht="15" hidden="false" customHeight="false" outlineLevel="0" collapsed="false">
      <c r="B1674" s="7" t="n">
        <v>34758</v>
      </c>
      <c r="C1674" s="0" t="n">
        <v>2600</v>
      </c>
      <c r="D1674" s="1" t="n">
        <f aca="false">LN(C1674/C1673)</f>
        <v>-0.00288046286535414</v>
      </c>
      <c r="E1674" s="8" t="e">
        <f aca="false">apaHurstExponent(D1425:D1674)</f>
        <v>#NAME?</v>
      </c>
      <c r="F1674" s="11"/>
      <c r="I1674" s="9"/>
      <c r="J1674" s="10"/>
    </row>
    <row r="1675" customFormat="false" ht="15" hidden="false" customHeight="false" outlineLevel="0" collapsed="false">
      <c r="B1675" s="7" t="n">
        <v>34759</v>
      </c>
      <c r="C1675" s="0" t="n">
        <v>2619.2</v>
      </c>
      <c r="D1675" s="1" t="n">
        <f aca="false">LN(C1675/C1674)</f>
        <v>0.00735748260729698</v>
      </c>
      <c r="E1675" s="8" t="e">
        <f aca="false">apaHurstExponent(D1426:D1675)</f>
        <v>#NAME?</v>
      </c>
      <c r="F1675" s="11"/>
      <c r="I1675" s="9"/>
      <c r="J1675" s="10"/>
    </row>
    <row r="1676" customFormat="false" ht="15" hidden="false" customHeight="false" outlineLevel="0" collapsed="false">
      <c r="B1676" s="7" t="n">
        <v>34760</v>
      </c>
      <c r="C1676" s="0" t="n">
        <v>2617.2</v>
      </c>
      <c r="D1676" s="1" t="n">
        <f aca="false">LN(C1676/C1675)</f>
        <v>-0.000763883621286755</v>
      </c>
      <c r="E1676" s="8" t="e">
        <f aca="false">apaHurstExponent(D1427:D1676)</f>
        <v>#NAME?</v>
      </c>
      <c r="F1676" s="11"/>
      <c r="I1676" s="9"/>
      <c r="J1676" s="10"/>
    </row>
    <row r="1677" customFormat="false" ht="15" hidden="false" customHeight="false" outlineLevel="0" collapsed="false">
      <c r="B1677" s="7" t="n">
        <v>34761</v>
      </c>
      <c r="C1677" s="0" t="n">
        <v>2586.5</v>
      </c>
      <c r="D1677" s="1" t="n">
        <f aca="false">LN(C1677/C1676)</f>
        <v>-0.0117994335520139</v>
      </c>
      <c r="E1677" s="8" t="e">
        <f aca="false">apaHurstExponent(D1428:D1677)</f>
        <v>#NAME?</v>
      </c>
      <c r="F1677" s="11"/>
      <c r="I1677" s="9"/>
      <c r="J1677" s="10"/>
    </row>
    <row r="1678" customFormat="false" ht="15" hidden="false" customHeight="false" outlineLevel="0" collapsed="false">
      <c r="B1678" s="7" t="n">
        <v>34764</v>
      </c>
      <c r="C1678" s="0" t="n">
        <v>2553.2</v>
      </c>
      <c r="D1678" s="1" t="n">
        <f aca="false">LN(C1678/C1677)</f>
        <v>-0.0129581360616676</v>
      </c>
      <c r="E1678" s="8" t="e">
        <f aca="false">apaHurstExponent(D1429:D1678)</f>
        <v>#NAME?</v>
      </c>
      <c r="F1678" s="11"/>
      <c r="I1678" s="9"/>
      <c r="J1678" s="10"/>
    </row>
    <row r="1679" customFormat="false" ht="15" hidden="false" customHeight="false" outlineLevel="0" collapsed="false">
      <c r="B1679" s="7" t="n">
        <v>34765</v>
      </c>
      <c r="C1679" s="0" t="n">
        <v>2543.1</v>
      </c>
      <c r="D1679" s="1" t="n">
        <f aca="false">LN(C1679/C1678)</f>
        <v>-0.00396366509943265</v>
      </c>
      <c r="E1679" s="8" t="e">
        <f aca="false">apaHurstExponent(D1430:D1679)</f>
        <v>#NAME?</v>
      </c>
      <c r="F1679" s="11"/>
      <c r="I1679" s="9"/>
      <c r="J1679" s="10"/>
    </row>
    <row r="1680" customFormat="false" ht="15" hidden="false" customHeight="false" outlineLevel="0" collapsed="false">
      <c r="B1680" s="7" t="n">
        <v>34766</v>
      </c>
      <c r="C1680" s="0" t="n">
        <v>2516.2</v>
      </c>
      <c r="D1680" s="1" t="n">
        <f aca="false">LN(C1680/C1679)</f>
        <v>-0.010633982365439</v>
      </c>
      <c r="E1680" s="8" t="e">
        <f aca="false">apaHurstExponent(D1431:D1680)</f>
        <v>#NAME?</v>
      </c>
      <c r="F1680" s="11"/>
      <c r="I1680" s="9"/>
      <c r="J1680" s="10"/>
    </row>
    <row r="1681" customFormat="false" ht="15" hidden="false" customHeight="false" outlineLevel="0" collapsed="false">
      <c r="B1681" s="7" t="n">
        <v>34767</v>
      </c>
      <c r="C1681" s="0" t="n">
        <v>2461.2</v>
      </c>
      <c r="D1681" s="1" t="n">
        <f aca="false">LN(C1681/C1680)</f>
        <v>-0.0221007910506952</v>
      </c>
      <c r="E1681" s="8" t="e">
        <f aca="false">apaHurstExponent(D1432:D1681)</f>
        <v>#NAME?</v>
      </c>
      <c r="F1681" s="11"/>
      <c r="I1681" s="9"/>
      <c r="J1681" s="10"/>
    </row>
    <row r="1682" customFormat="false" ht="15" hidden="false" customHeight="false" outlineLevel="0" collapsed="false">
      <c r="B1682" s="7" t="n">
        <v>34768</v>
      </c>
      <c r="C1682" s="0" t="n">
        <v>2468.3</v>
      </c>
      <c r="D1682" s="1" t="n">
        <f aca="false">LN(C1682/C1681)</f>
        <v>0.00288061868734293</v>
      </c>
      <c r="E1682" s="8" t="e">
        <f aca="false">apaHurstExponent(D1433:D1682)</f>
        <v>#NAME?</v>
      </c>
      <c r="F1682" s="11"/>
      <c r="I1682" s="9"/>
      <c r="J1682" s="10"/>
    </row>
    <row r="1683" customFormat="false" ht="15" hidden="false" customHeight="false" outlineLevel="0" collapsed="false">
      <c r="B1683" s="7" t="n">
        <v>34771</v>
      </c>
      <c r="C1683" s="0" t="n">
        <v>2450.3</v>
      </c>
      <c r="D1683" s="1" t="n">
        <f aca="false">LN(C1683/C1682)</f>
        <v>-0.0073191885315778</v>
      </c>
      <c r="E1683" s="8" t="e">
        <f aca="false">apaHurstExponent(D1434:D1683)</f>
        <v>#NAME?</v>
      </c>
      <c r="F1683" s="11"/>
      <c r="I1683" s="9"/>
      <c r="J1683" s="10"/>
    </row>
    <row r="1684" customFormat="false" ht="15" hidden="false" customHeight="false" outlineLevel="0" collapsed="false">
      <c r="B1684" s="7" t="n">
        <v>34772</v>
      </c>
      <c r="C1684" s="0" t="n">
        <v>2463</v>
      </c>
      <c r="D1684" s="1" t="n">
        <f aca="false">LN(C1684/C1683)</f>
        <v>0.0051696530984378</v>
      </c>
      <c r="E1684" s="8" t="e">
        <f aca="false">apaHurstExponent(D1435:D1684)</f>
        <v>#NAME?</v>
      </c>
      <c r="F1684" s="11"/>
      <c r="I1684" s="9"/>
      <c r="J1684" s="10"/>
    </row>
    <row r="1685" customFormat="false" ht="15" hidden="false" customHeight="false" outlineLevel="0" collapsed="false">
      <c r="B1685" s="7" t="n">
        <v>34773</v>
      </c>
      <c r="C1685" s="0" t="n">
        <v>2475.3</v>
      </c>
      <c r="D1685" s="1" t="n">
        <f aca="false">LN(C1685/C1684)</f>
        <v>0.00498148165786947</v>
      </c>
      <c r="E1685" s="8" t="e">
        <f aca="false">apaHurstExponent(D1436:D1685)</f>
        <v>#NAME?</v>
      </c>
      <c r="F1685" s="11"/>
      <c r="I1685" s="9"/>
      <c r="J1685" s="10"/>
    </row>
    <row r="1686" customFormat="false" ht="15" hidden="false" customHeight="false" outlineLevel="0" collapsed="false">
      <c r="B1686" s="7" t="n">
        <v>34774</v>
      </c>
      <c r="C1686" s="0" t="n">
        <v>2491.5</v>
      </c>
      <c r="D1686" s="1" t="n">
        <f aca="false">LN(C1686/C1685)</f>
        <v>0.00652333794305204</v>
      </c>
      <c r="E1686" s="8" t="e">
        <f aca="false">apaHurstExponent(D1437:D1686)</f>
        <v>#NAME?</v>
      </c>
      <c r="F1686" s="11"/>
      <c r="I1686" s="9"/>
      <c r="J1686" s="10"/>
    </row>
    <row r="1687" customFormat="false" ht="15" hidden="false" customHeight="false" outlineLevel="0" collapsed="false">
      <c r="B1687" s="7" t="n">
        <v>34775</v>
      </c>
      <c r="C1687" s="0" t="n">
        <v>2497.5</v>
      </c>
      <c r="D1687" s="1" t="n">
        <f aca="false">LN(C1687/C1686)</f>
        <v>0.0024052928012494</v>
      </c>
      <c r="E1687" s="8" t="e">
        <f aca="false">apaHurstExponent(D1438:D1687)</f>
        <v>#NAME?</v>
      </c>
      <c r="F1687" s="11"/>
      <c r="I1687" s="9"/>
      <c r="J1687" s="10"/>
    </row>
    <row r="1688" customFormat="false" ht="15" hidden="false" customHeight="false" outlineLevel="0" collapsed="false">
      <c r="B1688" s="7" t="n">
        <v>34778</v>
      </c>
      <c r="C1688" s="0" t="n">
        <v>2516</v>
      </c>
      <c r="D1688" s="1" t="n">
        <f aca="false">LN(C1688/C1687)</f>
        <v>0.00738010729762246</v>
      </c>
      <c r="E1688" s="8" t="e">
        <f aca="false">apaHurstExponent(D1439:D1688)</f>
        <v>#NAME?</v>
      </c>
      <c r="F1688" s="11"/>
      <c r="I1688" s="9"/>
      <c r="J1688" s="10"/>
    </row>
    <row r="1689" customFormat="false" ht="15" hidden="false" customHeight="false" outlineLevel="0" collapsed="false">
      <c r="B1689" s="7" t="n">
        <v>34779</v>
      </c>
      <c r="C1689" s="0" t="n">
        <v>2505.5</v>
      </c>
      <c r="D1689" s="1" t="n">
        <f aca="false">LN(C1689/C1688)</f>
        <v>-0.00418202342055177</v>
      </c>
      <c r="E1689" s="8" t="e">
        <f aca="false">apaHurstExponent(D1440:D1689)</f>
        <v>#NAME?</v>
      </c>
      <c r="F1689" s="11"/>
      <c r="I1689" s="9"/>
      <c r="J1689" s="10"/>
    </row>
    <row r="1690" customFormat="false" ht="15" hidden="false" customHeight="false" outlineLevel="0" collapsed="false">
      <c r="B1690" s="7" t="n">
        <v>34780</v>
      </c>
      <c r="C1690" s="0" t="n">
        <v>2501.9</v>
      </c>
      <c r="D1690" s="1" t="n">
        <f aca="false">LN(C1690/C1689)</f>
        <v>-0.00143787219724517</v>
      </c>
      <c r="E1690" s="8" t="e">
        <f aca="false">apaHurstExponent(D1441:D1690)</f>
        <v>#NAME?</v>
      </c>
      <c r="F1690" s="11"/>
      <c r="I1690" s="9"/>
      <c r="J1690" s="10"/>
    </row>
    <row r="1691" customFormat="false" ht="15" hidden="false" customHeight="false" outlineLevel="0" collapsed="false">
      <c r="B1691" s="7" t="n">
        <v>34781</v>
      </c>
      <c r="C1691" s="0" t="n">
        <v>2480.7</v>
      </c>
      <c r="D1691" s="1" t="n">
        <f aca="false">LN(C1691/C1690)</f>
        <v>-0.00850966480630351</v>
      </c>
      <c r="E1691" s="8" t="e">
        <f aca="false">apaHurstExponent(D1442:D1691)</f>
        <v>#NAME?</v>
      </c>
      <c r="F1691" s="11"/>
      <c r="I1691" s="9"/>
      <c r="J1691" s="10"/>
    </row>
    <row r="1692" customFormat="false" ht="15" hidden="false" customHeight="false" outlineLevel="0" collapsed="false">
      <c r="B1692" s="7" t="n">
        <v>34782</v>
      </c>
      <c r="C1692" s="0" t="n">
        <v>2527</v>
      </c>
      <c r="D1692" s="1" t="n">
        <f aca="false">LN(C1692/C1691)</f>
        <v>0.0184920499919637</v>
      </c>
      <c r="E1692" s="8" t="e">
        <f aca="false">apaHurstExponent(D1443:D1692)</f>
        <v>#NAME?</v>
      </c>
      <c r="F1692" s="11"/>
      <c r="I1692" s="9"/>
      <c r="J1692" s="10"/>
    </row>
    <row r="1693" customFormat="false" ht="15" hidden="false" customHeight="false" outlineLevel="0" collapsed="false">
      <c r="B1693" s="7" t="n">
        <v>34785</v>
      </c>
      <c r="C1693" s="0" t="n">
        <v>2518.1</v>
      </c>
      <c r="D1693" s="1" t="n">
        <f aca="false">LN(C1693/C1692)</f>
        <v>-0.00352817951370732</v>
      </c>
      <c r="E1693" s="8" t="e">
        <f aca="false">apaHurstExponent(D1444:D1693)</f>
        <v>#NAME?</v>
      </c>
      <c r="F1693" s="11"/>
      <c r="I1693" s="9"/>
      <c r="J1693" s="10"/>
    </row>
    <row r="1694" customFormat="false" ht="15" hidden="false" customHeight="false" outlineLevel="0" collapsed="false">
      <c r="B1694" s="7" t="n">
        <v>34786</v>
      </c>
      <c r="C1694" s="0" t="n">
        <v>2495.3</v>
      </c>
      <c r="D1694" s="1" t="n">
        <f aca="false">LN(C1694/C1693)</f>
        <v>-0.0090956864362131</v>
      </c>
      <c r="E1694" s="8" t="e">
        <f aca="false">apaHurstExponent(D1445:D1694)</f>
        <v>#NAME?</v>
      </c>
      <c r="F1694" s="11"/>
      <c r="I1694" s="9"/>
      <c r="J1694" s="10"/>
    </row>
    <row r="1695" customFormat="false" ht="15" hidden="false" customHeight="false" outlineLevel="0" collapsed="false">
      <c r="B1695" s="7" t="n">
        <v>34787</v>
      </c>
      <c r="C1695" s="0" t="n">
        <v>2495</v>
      </c>
      <c r="D1695" s="1" t="n">
        <f aca="false">LN(C1695/C1694)</f>
        <v>-0.000120233252654743</v>
      </c>
      <c r="E1695" s="8" t="e">
        <f aca="false">apaHurstExponent(D1446:D1695)</f>
        <v>#NAME?</v>
      </c>
      <c r="F1695" s="11"/>
      <c r="I1695" s="9"/>
      <c r="J1695" s="10"/>
    </row>
    <row r="1696" customFormat="false" ht="15" hidden="false" customHeight="false" outlineLevel="0" collapsed="false">
      <c r="B1696" s="7" t="n">
        <v>34788</v>
      </c>
      <c r="C1696" s="0" t="n">
        <v>2533.1</v>
      </c>
      <c r="D1696" s="1" t="n">
        <f aca="false">LN(C1696/C1695)</f>
        <v>0.0151551199155856</v>
      </c>
      <c r="E1696" s="8" t="e">
        <f aca="false">apaHurstExponent(D1447:D1696)</f>
        <v>#NAME?</v>
      </c>
      <c r="F1696" s="11"/>
      <c r="I1696" s="9"/>
      <c r="J1696" s="10"/>
    </row>
    <row r="1697" customFormat="false" ht="15" hidden="false" customHeight="false" outlineLevel="0" collapsed="false">
      <c r="B1697" s="7" t="n">
        <v>34789</v>
      </c>
      <c r="C1697" s="0" t="n">
        <v>2508</v>
      </c>
      <c r="D1697" s="1" t="n">
        <f aca="false">LN(C1697/C1696)</f>
        <v>-0.00995822634839328</v>
      </c>
      <c r="E1697" s="8" t="e">
        <f aca="false">apaHurstExponent(D1448:D1697)</f>
        <v>#NAME?</v>
      </c>
      <c r="F1697" s="11"/>
      <c r="I1697" s="9"/>
      <c r="J1697" s="10"/>
    </row>
    <row r="1698" customFormat="false" ht="15" hidden="false" customHeight="false" outlineLevel="0" collapsed="false">
      <c r="B1698" s="7" t="n">
        <v>34792</v>
      </c>
      <c r="C1698" s="0" t="n">
        <v>2511.1</v>
      </c>
      <c r="D1698" s="1" t="n">
        <f aca="false">LN(C1698/C1697)</f>
        <v>0.00123528138279598</v>
      </c>
      <c r="E1698" s="8" t="e">
        <f aca="false">apaHurstExponent(D1449:D1698)</f>
        <v>#NAME?</v>
      </c>
      <c r="F1698" s="11"/>
      <c r="I1698" s="9"/>
      <c r="J1698" s="10"/>
    </row>
    <row r="1699" customFormat="false" ht="15" hidden="false" customHeight="false" outlineLevel="0" collapsed="false">
      <c r="B1699" s="7" t="n">
        <v>34793</v>
      </c>
      <c r="C1699" s="0" t="n">
        <v>2535.4</v>
      </c>
      <c r="D1699" s="1" t="n">
        <f aca="false">LN(C1699/C1698)</f>
        <v>0.00963051136901898</v>
      </c>
      <c r="E1699" s="8" t="e">
        <f aca="false">apaHurstExponent(D1450:D1699)</f>
        <v>#NAME?</v>
      </c>
      <c r="F1699" s="11"/>
      <c r="I1699" s="9"/>
      <c r="J1699" s="10"/>
    </row>
    <row r="1700" customFormat="false" ht="15" hidden="false" customHeight="false" outlineLevel="0" collapsed="false">
      <c r="B1700" s="7" t="n">
        <v>34794</v>
      </c>
      <c r="C1700" s="0" t="n">
        <v>2536.2</v>
      </c>
      <c r="D1700" s="1" t="n">
        <f aca="false">LN(C1700/C1699)</f>
        <v>0.000315482296172745</v>
      </c>
      <c r="E1700" s="8" t="e">
        <f aca="false">apaHurstExponent(D1451:D1700)</f>
        <v>#NAME?</v>
      </c>
      <c r="F1700" s="11"/>
      <c r="I1700" s="9"/>
      <c r="J1700" s="10"/>
    </row>
    <row r="1701" customFormat="false" ht="15" hidden="false" customHeight="false" outlineLevel="0" collapsed="false">
      <c r="B1701" s="7" t="n">
        <v>34795</v>
      </c>
      <c r="C1701" s="0" t="n">
        <v>2556.2</v>
      </c>
      <c r="D1701" s="1" t="n">
        <f aca="false">LN(C1701/C1700)</f>
        <v>0.00785488289681473</v>
      </c>
      <c r="E1701" s="8" t="e">
        <f aca="false">apaHurstExponent(D1452:D1701)</f>
        <v>#NAME?</v>
      </c>
      <c r="F1701" s="11"/>
      <c r="I1701" s="9"/>
      <c r="J1701" s="10"/>
    </row>
    <row r="1702" customFormat="false" ht="15" hidden="false" customHeight="false" outlineLevel="0" collapsed="false">
      <c r="B1702" s="7" t="n">
        <v>34796</v>
      </c>
      <c r="C1702" s="0" t="n">
        <v>2559.3</v>
      </c>
      <c r="D1702" s="1" t="n">
        <f aca="false">LN(C1702/C1701)</f>
        <v>0.0012120028851449</v>
      </c>
      <c r="E1702" s="8" t="e">
        <f aca="false">apaHurstExponent(D1453:D1702)</f>
        <v>#NAME?</v>
      </c>
      <c r="F1702" s="11"/>
      <c r="I1702" s="9"/>
      <c r="J1702" s="10"/>
    </row>
    <row r="1703" customFormat="false" ht="15" hidden="false" customHeight="false" outlineLevel="0" collapsed="false">
      <c r="B1703" s="7" t="n">
        <v>34799</v>
      </c>
      <c r="C1703" s="0" t="n">
        <v>2561.2</v>
      </c>
      <c r="D1703" s="1" t="n">
        <f aca="false">LN(C1703/C1702)</f>
        <v>0.000742115061888272</v>
      </c>
      <c r="E1703" s="8" t="e">
        <f aca="false">apaHurstExponent(D1454:D1703)</f>
        <v>#NAME?</v>
      </c>
      <c r="F1703" s="11"/>
      <c r="I1703" s="9"/>
      <c r="J1703" s="10"/>
    </row>
    <row r="1704" customFormat="false" ht="15" hidden="false" customHeight="false" outlineLevel="0" collapsed="false">
      <c r="B1704" s="7" t="n">
        <v>34800</v>
      </c>
      <c r="C1704" s="0" t="n">
        <v>2563.3</v>
      </c>
      <c r="D1704" s="1" t="n">
        <f aca="false">LN(C1704/C1703)</f>
        <v>0.00081959220121124</v>
      </c>
      <c r="E1704" s="8" t="e">
        <f aca="false">apaHurstExponent(D1455:D1704)</f>
        <v>#NAME?</v>
      </c>
      <c r="F1704" s="11"/>
      <c r="I1704" s="9"/>
      <c r="J1704" s="10"/>
    </row>
    <row r="1705" customFormat="false" ht="15" hidden="false" customHeight="false" outlineLevel="0" collapsed="false">
      <c r="B1705" s="7" t="n">
        <v>34801</v>
      </c>
      <c r="C1705" s="0" t="n">
        <v>2562.4</v>
      </c>
      <c r="D1705" s="1" t="n">
        <f aca="false">LN(C1705/C1704)</f>
        <v>-0.000351171550909836</v>
      </c>
      <c r="E1705" s="8" t="e">
        <f aca="false">apaHurstExponent(D1456:D1705)</f>
        <v>#NAME?</v>
      </c>
      <c r="F1705" s="11"/>
      <c r="I1705" s="9"/>
      <c r="J1705" s="10"/>
    </row>
    <row r="1706" customFormat="false" ht="15" hidden="false" customHeight="false" outlineLevel="0" collapsed="false">
      <c r="B1706" s="7" t="n">
        <v>34802</v>
      </c>
      <c r="C1706" s="0" t="n">
        <v>2560.3</v>
      </c>
      <c r="D1706" s="1" t="n">
        <f aca="false">LN(C1706/C1705)</f>
        <v>-0.000819880187258927</v>
      </c>
      <c r="E1706" s="8" t="e">
        <f aca="false">apaHurstExponent(D1457:D1706)</f>
        <v>#NAME?</v>
      </c>
      <c r="F1706" s="11"/>
      <c r="I1706" s="9"/>
      <c r="J1706" s="10"/>
    </row>
    <row r="1707" customFormat="false" ht="15" hidden="false" customHeight="false" outlineLevel="0" collapsed="false">
      <c r="B1707" s="7" t="n">
        <v>34807</v>
      </c>
      <c r="C1707" s="0" t="n">
        <v>2547.1</v>
      </c>
      <c r="D1707" s="1" t="n">
        <f aca="false">LN(C1707/C1706)</f>
        <v>-0.00516898202224222</v>
      </c>
      <c r="E1707" s="8" t="e">
        <f aca="false">apaHurstExponent(D1458:D1707)</f>
        <v>#NAME?</v>
      </c>
      <c r="F1707" s="11"/>
      <c r="I1707" s="9"/>
      <c r="J1707" s="10"/>
    </row>
    <row r="1708" customFormat="false" ht="15" hidden="false" customHeight="false" outlineLevel="0" collapsed="false">
      <c r="B1708" s="7" t="n">
        <v>34808</v>
      </c>
      <c r="C1708" s="0" t="n">
        <v>2516.8</v>
      </c>
      <c r="D1708" s="1" t="n">
        <f aca="false">LN(C1708/C1707)</f>
        <v>-0.0119672037814339</v>
      </c>
      <c r="E1708" s="8" t="e">
        <f aca="false">apaHurstExponent(D1459:D1708)</f>
        <v>#NAME?</v>
      </c>
      <c r="F1708" s="11"/>
      <c r="I1708" s="9"/>
      <c r="J1708" s="10"/>
    </row>
    <row r="1709" customFormat="false" ht="15" hidden="false" customHeight="false" outlineLevel="0" collapsed="false">
      <c r="B1709" s="7" t="n">
        <v>34809</v>
      </c>
      <c r="C1709" s="0" t="n">
        <v>2544.2</v>
      </c>
      <c r="D1709" s="1" t="n">
        <f aca="false">LN(C1709/C1708)</f>
        <v>0.010828005418097</v>
      </c>
      <c r="E1709" s="8" t="e">
        <f aca="false">apaHurstExponent(D1460:D1709)</f>
        <v>#NAME?</v>
      </c>
      <c r="F1709" s="11"/>
      <c r="I1709" s="9"/>
      <c r="J1709" s="10"/>
    </row>
    <row r="1710" customFormat="false" ht="15" hidden="false" customHeight="false" outlineLevel="0" collapsed="false">
      <c r="B1710" s="7" t="n">
        <v>34810</v>
      </c>
      <c r="C1710" s="0" t="n">
        <v>2560.8</v>
      </c>
      <c r="D1710" s="1" t="n">
        <f aca="false">LN(C1710/C1709)</f>
        <v>0.00650345093354279</v>
      </c>
      <c r="E1710" s="8" t="e">
        <f aca="false">apaHurstExponent(D1461:D1710)</f>
        <v>#NAME?</v>
      </c>
      <c r="F1710" s="11"/>
      <c r="I1710" s="9"/>
      <c r="J1710" s="10"/>
    </row>
    <row r="1711" customFormat="false" ht="15" hidden="false" customHeight="false" outlineLevel="0" collapsed="false">
      <c r="B1711" s="7" t="n">
        <v>34811</v>
      </c>
      <c r="C1711" s="0" t="n">
        <v>2554.8</v>
      </c>
      <c r="D1711" s="1" t="n">
        <f aca="false">LN(C1711/C1710)</f>
        <v>-0.00234576696821923</v>
      </c>
      <c r="E1711" s="8" t="e">
        <f aca="false">apaHurstExponent(D1462:D1711)</f>
        <v>#NAME?</v>
      </c>
      <c r="F1711" s="11"/>
      <c r="I1711" s="9"/>
      <c r="J1711" s="10"/>
    </row>
    <row r="1712" customFormat="false" ht="15" hidden="false" customHeight="false" outlineLevel="0" collapsed="false">
      <c r="B1712" s="7" t="n">
        <v>34814</v>
      </c>
      <c r="C1712" s="0" t="n">
        <v>2561.7</v>
      </c>
      <c r="D1712" s="1" t="n">
        <f aca="false">LN(C1712/C1711)</f>
        <v>0.00269715789423585</v>
      </c>
      <c r="E1712" s="8" t="e">
        <f aca="false">apaHurstExponent(D1463:D1712)</f>
        <v>#NAME?</v>
      </c>
      <c r="F1712" s="11"/>
      <c r="I1712" s="9"/>
      <c r="J1712" s="10"/>
    </row>
    <row r="1713" customFormat="false" ht="15" hidden="false" customHeight="false" outlineLevel="0" collapsed="false">
      <c r="B1713" s="7" t="n">
        <v>34815</v>
      </c>
      <c r="C1713" s="0" t="n">
        <v>2574.4</v>
      </c>
      <c r="D1713" s="1" t="n">
        <f aca="false">LN(C1713/C1712)</f>
        <v>0.00494539665644876</v>
      </c>
      <c r="E1713" s="8" t="e">
        <f aca="false">apaHurstExponent(D1464:D1713)</f>
        <v>#NAME?</v>
      </c>
      <c r="F1713" s="11"/>
      <c r="I1713" s="9"/>
      <c r="J1713" s="10"/>
    </row>
    <row r="1714" customFormat="false" ht="15" hidden="false" customHeight="false" outlineLevel="0" collapsed="false">
      <c r="B1714" s="7" t="n">
        <v>34816</v>
      </c>
      <c r="C1714" s="0" t="n">
        <v>2567</v>
      </c>
      <c r="D1714" s="1" t="n">
        <f aca="false">LN(C1714/C1713)</f>
        <v>-0.00287859536697836</v>
      </c>
      <c r="E1714" s="8" t="e">
        <f aca="false">apaHurstExponent(D1465:D1714)</f>
        <v>#NAME?</v>
      </c>
      <c r="F1714" s="11"/>
      <c r="I1714" s="9"/>
      <c r="J1714" s="10"/>
    </row>
    <row r="1715" customFormat="false" ht="15" hidden="false" customHeight="false" outlineLevel="0" collapsed="false">
      <c r="B1715" s="7" t="n">
        <v>34817</v>
      </c>
      <c r="C1715" s="0" t="n">
        <v>2597.2</v>
      </c>
      <c r="D1715" s="1" t="n">
        <f aca="false">LN(C1715/C1714)</f>
        <v>0.0116960397631912</v>
      </c>
      <c r="E1715" s="8" t="e">
        <f aca="false">apaHurstExponent(D1466:D1715)</f>
        <v>#NAME?</v>
      </c>
      <c r="F1715" s="11"/>
      <c r="I1715" s="9"/>
      <c r="J1715" s="10"/>
    </row>
    <row r="1716" customFormat="false" ht="15" hidden="false" customHeight="false" outlineLevel="0" collapsed="false">
      <c r="B1716" s="7" t="n">
        <v>34821</v>
      </c>
      <c r="C1716" s="0" t="n">
        <v>2621.4</v>
      </c>
      <c r="D1716" s="1" t="n">
        <f aca="false">LN(C1716/C1715)</f>
        <v>0.00927458455111362</v>
      </c>
      <c r="E1716" s="8" t="e">
        <f aca="false">apaHurstExponent(D1467:D1716)</f>
        <v>#NAME?</v>
      </c>
      <c r="F1716" s="11"/>
      <c r="I1716" s="9"/>
      <c r="J1716" s="10"/>
    </row>
    <row r="1717" customFormat="false" ht="15" hidden="false" customHeight="false" outlineLevel="0" collapsed="false">
      <c r="B1717" s="7" t="n">
        <v>34822</v>
      </c>
      <c r="C1717" s="0" t="n">
        <v>2618.6</v>
      </c>
      <c r="D1717" s="1" t="n">
        <f aca="false">LN(C1717/C1716)</f>
        <v>-0.00106870239179239</v>
      </c>
      <c r="E1717" s="8" t="e">
        <f aca="false">apaHurstExponent(D1468:D1717)</f>
        <v>#NAME?</v>
      </c>
      <c r="F1717" s="11"/>
      <c r="I1717" s="9"/>
      <c r="J1717" s="10"/>
    </row>
    <row r="1718" customFormat="false" ht="15" hidden="false" customHeight="false" outlineLevel="0" collapsed="false">
      <c r="B1718" s="7" t="n">
        <v>34823</v>
      </c>
      <c r="C1718" s="0" t="n">
        <v>2641.5</v>
      </c>
      <c r="D1718" s="1" t="n">
        <f aca="false">LN(C1718/C1717)</f>
        <v>0.00870711381071769</v>
      </c>
      <c r="E1718" s="8" t="e">
        <f aca="false">apaHurstExponent(D1469:D1718)</f>
        <v>#NAME?</v>
      </c>
      <c r="F1718" s="11"/>
      <c r="I1718" s="9"/>
      <c r="J1718" s="10"/>
    </row>
    <row r="1719" customFormat="false" ht="15" hidden="false" customHeight="false" outlineLevel="0" collapsed="false">
      <c r="B1719" s="7" t="n">
        <v>34824</v>
      </c>
      <c r="C1719" s="0" t="n">
        <v>2650.5</v>
      </c>
      <c r="D1719" s="1" t="n">
        <f aca="false">LN(C1719/C1718)</f>
        <v>0.00340136382349026</v>
      </c>
      <c r="E1719" s="8" t="e">
        <f aca="false">apaHurstExponent(D1470:D1719)</f>
        <v>#NAME?</v>
      </c>
      <c r="F1719" s="11"/>
      <c r="I1719" s="9"/>
      <c r="J1719" s="10"/>
    </row>
    <row r="1720" customFormat="false" ht="15" hidden="false" customHeight="false" outlineLevel="0" collapsed="false">
      <c r="B1720" s="7" t="n">
        <v>34827</v>
      </c>
      <c r="C1720" s="0" t="n">
        <v>2658.8</v>
      </c>
      <c r="D1720" s="1" t="n">
        <f aca="false">LN(C1720/C1719)</f>
        <v>0.00312659173956601</v>
      </c>
      <c r="E1720" s="8" t="e">
        <f aca="false">apaHurstExponent(D1471:D1720)</f>
        <v>#NAME?</v>
      </c>
      <c r="F1720" s="11"/>
      <c r="I1720" s="9"/>
      <c r="J1720" s="10"/>
    </row>
    <row r="1721" customFormat="false" ht="15" hidden="false" customHeight="false" outlineLevel="0" collapsed="false">
      <c r="B1721" s="7" t="n">
        <v>34828</v>
      </c>
      <c r="C1721" s="0" t="n">
        <v>2655.6</v>
      </c>
      <c r="D1721" s="1" t="n">
        <f aca="false">LN(C1721/C1720)</f>
        <v>-0.00120427532242259</v>
      </c>
      <c r="E1721" s="8" t="e">
        <f aca="false">apaHurstExponent(D1472:D1721)</f>
        <v>#NAME?</v>
      </c>
      <c r="F1721" s="11"/>
      <c r="I1721" s="9"/>
      <c r="J1721" s="10"/>
    </row>
    <row r="1722" customFormat="false" ht="15" hidden="false" customHeight="false" outlineLevel="0" collapsed="false">
      <c r="B1722" s="7" t="n">
        <v>34829</v>
      </c>
      <c r="C1722" s="0" t="n">
        <v>2661.8</v>
      </c>
      <c r="D1722" s="1" t="n">
        <f aca="false">LN(C1722/C1721)</f>
        <v>0.00233196780745153</v>
      </c>
      <c r="E1722" s="8" t="e">
        <f aca="false">apaHurstExponent(D1473:D1722)</f>
        <v>#NAME?</v>
      </c>
      <c r="F1722" s="11"/>
      <c r="I1722" s="9"/>
      <c r="J1722" s="10"/>
    </row>
    <row r="1723" customFormat="false" ht="15" hidden="false" customHeight="false" outlineLevel="0" collapsed="false">
      <c r="B1723" s="7" t="n">
        <v>34830</v>
      </c>
      <c r="C1723" s="0" t="n">
        <v>2699.5</v>
      </c>
      <c r="D1723" s="1" t="n">
        <f aca="false">LN(C1723/C1722)</f>
        <v>0.0140639850058858</v>
      </c>
      <c r="E1723" s="8" t="e">
        <f aca="false">apaHurstExponent(D1474:D1723)</f>
        <v>#NAME?</v>
      </c>
      <c r="F1723" s="11"/>
      <c r="I1723" s="9"/>
      <c r="J1723" s="10"/>
    </row>
    <row r="1724" customFormat="false" ht="15" hidden="false" customHeight="false" outlineLevel="0" collapsed="false">
      <c r="B1724" s="7" t="n">
        <v>34831</v>
      </c>
      <c r="C1724" s="0" t="n">
        <v>2728.8</v>
      </c>
      <c r="D1724" s="1" t="n">
        <f aca="false">LN(C1724/C1723)</f>
        <v>0.0107953814460943</v>
      </c>
      <c r="E1724" s="8" t="e">
        <f aca="false">apaHurstExponent(D1475:D1724)</f>
        <v>#NAME?</v>
      </c>
      <c r="F1724" s="11"/>
      <c r="I1724" s="9"/>
      <c r="J1724" s="10"/>
    </row>
    <row r="1725" customFormat="false" ht="15" hidden="false" customHeight="false" outlineLevel="0" collapsed="false">
      <c r="B1725" s="7" t="n">
        <v>34834</v>
      </c>
      <c r="C1725" s="0" t="n">
        <v>2738.3</v>
      </c>
      <c r="D1725" s="1" t="n">
        <f aca="false">LN(C1725/C1724)</f>
        <v>0.00347533777019865</v>
      </c>
      <c r="E1725" s="8" t="e">
        <f aca="false">apaHurstExponent(D1476:D1725)</f>
        <v>#NAME?</v>
      </c>
      <c r="F1725" s="11"/>
      <c r="I1725" s="9"/>
      <c r="J1725" s="10"/>
    </row>
    <row r="1726" customFormat="false" ht="15" hidden="false" customHeight="false" outlineLevel="0" collapsed="false">
      <c r="B1726" s="7" t="n">
        <v>34835</v>
      </c>
      <c r="C1726" s="0" t="n">
        <v>2747.7</v>
      </c>
      <c r="D1726" s="1" t="n">
        <f aca="false">LN(C1726/C1725)</f>
        <v>0.0034269082024168</v>
      </c>
      <c r="E1726" s="8" t="e">
        <f aca="false">apaHurstExponent(D1477:D1726)</f>
        <v>#NAME?</v>
      </c>
      <c r="F1726" s="11"/>
      <c r="I1726" s="9"/>
      <c r="J1726" s="10"/>
    </row>
    <row r="1727" customFormat="false" ht="15" hidden="false" customHeight="false" outlineLevel="0" collapsed="false">
      <c r="B1727" s="7" t="n">
        <v>34836</v>
      </c>
      <c r="C1727" s="0" t="n">
        <v>2739.8</v>
      </c>
      <c r="D1727" s="1" t="n">
        <f aca="false">LN(C1727/C1726)</f>
        <v>-0.0028792730597623</v>
      </c>
      <c r="E1727" s="8" t="e">
        <f aca="false">apaHurstExponent(D1478:D1727)</f>
        <v>#NAME?</v>
      </c>
      <c r="F1727" s="11"/>
      <c r="I1727" s="9"/>
      <c r="J1727" s="10"/>
    </row>
    <row r="1728" customFormat="false" ht="15" hidden="false" customHeight="false" outlineLevel="0" collapsed="false">
      <c r="B1728" s="7" t="n">
        <v>34837</v>
      </c>
      <c r="C1728" s="0" t="n">
        <v>2726.8</v>
      </c>
      <c r="D1728" s="1" t="n">
        <f aca="false">LN(C1728/C1727)</f>
        <v>-0.00475616452865891</v>
      </c>
      <c r="E1728" s="8" t="e">
        <f aca="false">apaHurstExponent(D1479:D1728)</f>
        <v>#NAME?</v>
      </c>
      <c r="F1728" s="11"/>
      <c r="I1728" s="9"/>
      <c r="J1728" s="10"/>
    </row>
    <row r="1729" customFormat="false" ht="15" hidden="false" customHeight="false" outlineLevel="0" collapsed="false">
      <c r="B1729" s="7" t="n">
        <v>34838</v>
      </c>
      <c r="C1729" s="0" t="n">
        <v>2701</v>
      </c>
      <c r="D1729" s="1" t="n">
        <f aca="false">LN(C1729/C1728)</f>
        <v>-0.00950668569601466</v>
      </c>
      <c r="E1729" s="8" t="e">
        <f aca="false">apaHurstExponent(D1480:D1729)</f>
        <v>#NAME?</v>
      </c>
      <c r="F1729" s="11"/>
      <c r="I1729" s="9"/>
      <c r="J1729" s="10"/>
    </row>
    <row r="1730" customFormat="false" ht="15" hidden="false" customHeight="false" outlineLevel="0" collapsed="false">
      <c r="B1730" s="7" t="n">
        <v>34841</v>
      </c>
      <c r="C1730" s="0" t="n">
        <v>2751</v>
      </c>
      <c r="D1730" s="1" t="n">
        <f aca="false">LN(C1730/C1729)</f>
        <v>0.0183424071319589</v>
      </c>
      <c r="E1730" s="8" t="e">
        <f aca="false">apaHurstExponent(D1481:D1730)</f>
        <v>#NAME?</v>
      </c>
      <c r="F1730" s="11"/>
      <c r="I1730" s="9"/>
      <c r="J1730" s="10"/>
    </row>
    <row r="1731" customFormat="false" ht="15" hidden="false" customHeight="false" outlineLevel="0" collapsed="false">
      <c r="B1731" s="7" t="n">
        <v>34842</v>
      </c>
      <c r="C1731" s="0" t="n">
        <v>2751.5</v>
      </c>
      <c r="D1731" s="1" t="n">
        <f aca="false">LN(C1731/C1730)</f>
        <v>0.000181735575238947</v>
      </c>
      <c r="E1731" s="8" t="e">
        <f aca="false">apaHurstExponent(D1482:D1731)</f>
        <v>#NAME?</v>
      </c>
      <c r="F1731" s="11"/>
      <c r="I1731" s="9"/>
      <c r="J1731" s="10"/>
    </row>
    <row r="1732" customFormat="false" ht="15" hidden="false" customHeight="false" outlineLevel="0" collapsed="false">
      <c r="B1732" s="7" t="n">
        <v>34843</v>
      </c>
      <c r="C1732" s="0" t="n">
        <v>2778.5</v>
      </c>
      <c r="D1732" s="1" t="n">
        <f aca="false">LN(C1732/C1731)</f>
        <v>0.00976499622016239</v>
      </c>
      <c r="E1732" s="8" t="e">
        <f aca="false">apaHurstExponent(D1483:D1732)</f>
        <v>#NAME?</v>
      </c>
      <c r="F1732" s="11"/>
      <c r="I1732" s="9"/>
      <c r="J1732" s="10"/>
    </row>
    <row r="1733" customFormat="false" ht="15" hidden="false" customHeight="false" outlineLevel="0" collapsed="false">
      <c r="B1733" s="7" t="n">
        <v>34845</v>
      </c>
      <c r="C1733" s="0" t="n">
        <v>2750.3</v>
      </c>
      <c r="D1733" s="1" t="n">
        <f aca="false">LN(C1733/C1732)</f>
        <v>-0.0102012171002485</v>
      </c>
      <c r="E1733" s="8" t="e">
        <f aca="false">apaHurstExponent(D1484:D1733)</f>
        <v>#NAME?</v>
      </c>
      <c r="F1733" s="11"/>
      <c r="I1733" s="9"/>
      <c r="J1733" s="10"/>
    </row>
    <row r="1734" customFormat="false" ht="15" hidden="false" customHeight="false" outlineLevel="0" collapsed="false">
      <c r="B1734" s="7" t="n">
        <v>34848</v>
      </c>
      <c r="C1734" s="0" t="n">
        <v>2762.5</v>
      </c>
      <c r="D1734" s="1" t="n">
        <f aca="false">LN(C1734/C1733)</f>
        <v>0.0044260702062809</v>
      </c>
      <c r="E1734" s="8" t="e">
        <f aca="false">apaHurstExponent(D1485:D1734)</f>
        <v>#NAME?</v>
      </c>
      <c r="F1734" s="11"/>
      <c r="I1734" s="9"/>
      <c r="J1734" s="10"/>
    </row>
    <row r="1735" customFormat="false" ht="15" hidden="false" customHeight="false" outlineLevel="0" collapsed="false">
      <c r="B1735" s="7" t="n">
        <v>34849</v>
      </c>
      <c r="C1735" s="0" t="n">
        <v>2779.4</v>
      </c>
      <c r="D1735" s="1" t="n">
        <f aca="false">LN(C1735/C1734)</f>
        <v>0.00609901022647336</v>
      </c>
      <c r="E1735" s="8" t="e">
        <f aca="false">apaHurstExponent(D1486:D1735)</f>
        <v>#NAME?</v>
      </c>
      <c r="F1735" s="11"/>
      <c r="I1735" s="9"/>
      <c r="J1735" s="10"/>
    </row>
    <row r="1736" customFormat="false" ht="15" hidden="false" customHeight="false" outlineLevel="0" collapsed="false">
      <c r="B1736" s="7" t="n">
        <v>34850</v>
      </c>
      <c r="C1736" s="0" t="n">
        <v>2785.6</v>
      </c>
      <c r="D1736" s="1" t="n">
        <f aca="false">LN(C1736/C1735)</f>
        <v>0.00222821296144289</v>
      </c>
      <c r="E1736" s="8" t="e">
        <f aca="false">apaHurstExponent(D1487:D1736)</f>
        <v>#NAME?</v>
      </c>
      <c r="F1736" s="11"/>
      <c r="I1736" s="9"/>
      <c r="J1736" s="10"/>
    </row>
    <row r="1737" customFormat="false" ht="15" hidden="false" customHeight="false" outlineLevel="0" collapsed="false">
      <c r="B1737" s="7" t="n">
        <v>34851</v>
      </c>
      <c r="C1737" s="0" t="n">
        <v>2807.8</v>
      </c>
      <c r="D1737" s="1" t="n">
        <f aca="false">LN(C1737/C1736)</f>
        <v>0.00793796852392637</v>
      </c>
      <c r="E1737" s="8" t="e">
        <f aca="false">apaHurstExponent(D1488:D1737)</f>
        <v>#NAME?</v>
      </c>
      <c r="F1737" s="11"/>
      <c r="I1737" s="9"/>
      <c r="J1737" s="10"/>
    </row>
    <row r="1738" customFormat="false" ht="15" hidden="false" customHeight="false" outlineLevel="0" collapsed="false">
      <c r="B1738" s="7" t="n">
        <v>34852</v>
      </c>
      <c r="C1738" s="0" t="n">
        <v>2805.3</v>
      </c>
      <c r="D1738" s="1" t="n">
        <f aca="false">LN(C1738/C1737)</f>
        <v>-0.000890773428340086</v>
      </c>
      <c r="E1738" s="8" t="e">
        <f aca="false">apaHurstExponent(D1489:D1738)</f>
        <v>#NAME?</v>
      </c>
      <c r="F1738" s="11"/>
      <c r="I1738" s="9"/>
      <c r="J1738" s="10"/>
    </row>
    <row r="1739" customFormat="false" ht="15" hidden="false" customHeight="false" outlineLevel="0" collapsed="false">
      <c r="B1739" s="7" t="n">
        <v>34856</v>
      </c>
      <c r="C1739" s="0" t="n">
        <v>2809.8</v>
      </c>
      <c r="D1739" s="1" t="n">
        <f aca="false">LN(C1739/C1738)</f>
        <v>0.00160282130804025</v>
      </c>
      <c r="E1739" s="8" t="e">
        <f aca="false">apaHurstExponent(D1490:D1739)</f>
        <v>#NAME?</v>
      </c>
      <c r="F1739" s="11"/>
      <c r="I1739" s="9"/>
      <c r="J1739" s="10"/>
    </row>
    <row r="1740" customFormat="false" ht="15" hidden="false" customHeight="false" outlineLevel="0" collapsed="false">
      <c r="B1740" s="7" t="n">
        <v>34857</v>
      </c>
      <c r="C1740" s="0" t="n">
        <v>2819.6</v>
      </c>
      <c r="D1740" s="1" t="n">
        <f aca="false">LN(C1740/C1739)</f>
        <v>0.00348172448216942</v>
      </c>
      <c r="E1740" s="8" t="e">
        <f aca="false">apaHurstExponent(D1491:D1740)</f>
        <v>#NAME?</v>
      </c>
      <c r="F1740" s="11"/>
      <c r="I1740" s="9"/>
      <c r="J1740" s="10"/>
    </row>
    <row r="1741" customFormat="false" ht="15" hidden="false" customHeight="false" outlineLevel="0" collapsed="false">
      <c r="B1741" s="7" t="n">
        <v>34858</v>
      </c>
      <c r="C1741" s="0" t="n">
        <v>2807.1</v>
      </c>
      <c r="D1741" s="1" t="n">
        <f aca="false">LN(C1741/C1740)</f>
        <v>-0.00444310894974353</v>
      </c>
      <c r="E1741" s="8" t="e">
        <f aca="false">apaHurstExponent(D1492:D1741)</f>
        <v>#NAME?</v>
      </c>
      <c r="F1741" s="11"/>
      <c r="I1741" s="9"/>
      <c r="J1741" s="10"/>
    </row>
    <row r="1742" customFormat="false" ht="15" hidden="false" customHeight="false" outlineLevel="0" collapsed="false">
      <c r="B1742" s="7" t="n">
        <v>34859</v>
      </c>
      <c r="C1742" s="0" t="n">
        <v>2795.8</v>
      </c>
      <c r="D1742" s="1" t="n">
        <f aca="false">LN(C1742/C1741)</f>
        <v>-0.00403363091294871</v>
      </c>
      <c r="E1742" s="8" t="e">
        <f aca="false">apaHurstExponent(D1493:D1742)</f>
        <v>#NAME?</v>
      </c>
      <c r="F1742" s="11"/>
      <c r="I1742" s="9"/>
      <c r="J1742" s="10"/>
    </row>
    <row r="1743" customFormat="false" ht="15" hidden="false" customHeight="false" outlineLevel="0" collapsed="false">
      <c r="B1743" s="7" t="n">
        <v>34862</v>
      </c>
      <c r="C1743" s="0" t="n">
        <v>2802.3</v>
      </c>
      <c r="D1743" s="1" t="n">
        <f aca="false">LN(C1743/C1742)</f>
        <v>0.00232221750988465</v>
      </c>
      <c r="E1743" s="8" t="e">
        <f aca="false">apaHurstExponent(D1494:D1743)</f>
        <v>#NAME?</v>
      </c>
      <c r="F1743" s="11"/>
      <c r="I1743" s="9"/>
      <c r="J1743" s="10"/>
    </row>
    <row r="1744" customFormat="false" ht="15" hidden="false" customHeight="false" outlineLevel="0" collapsed="false">
      <c r="B1744" s="7" t="n">
        <v>34863</v>
      </c>
      <c r="C1744" s="0" t="n">
        <v>2800.9</v>
      </c>
      <c r="D1744" s="1" t="n">
        <f aca="false">LN(C1744/C1743)</f>
        <v>-0.000499714459285172</v>
      </c>
      <c r="E1744" s="8" t="e">
        <f aca="false">apaHurstExponent(D1495:D1744)</f>
        <v>#NAME?</v>
      </c>
      <c r="F1744" s="11"/>
      <c r="I1744" s="9"/>
      <c r="J1744" s="10"/>
    </row>
    <row r="1745" customFormat="false" ht="15" hidden="false" customHeight="false" outlineLevel="0" collapsed="false">
      <c r="B1745" s="7" t="n">
        <v>34864</v>
      </c>
      <c r="C1745" s="0" t="n">
        <v>2798.1</v>
      </c>
      <c r="D1745" s="1" t="n">
        <f aca="false">LN(C1745/C1744)</f>
        <v>-0.00100017868670006</v>
      </c>
      <c r="E1745" s="8" t="e">
        <f aca="false">apaHurstExponent(D1496:D1745)</f>
        <v>#NAME?</v>
      </c>
      <c r="F1745" s="11"/>
      <c r="I1745" s="9"/>
      <c r="J1745" s="10"/>
    </row>
    <row r="1746" customFormat="false" ht="15" hidden="false" customHeight="false" outlineLevel="0" collapsed="false">
      <c r="B1746" s="7" t="n">
        <v>34865</v>
      </c>
      <c r="C1746" s="0" t="n">
        <v>2800.2</v>
      </c>
      <c r="D1746" s="1" t="n">
        <f aca="false">LN(C1746/C1745)</f>
        <v>0.000750227782897312</v>
      </c>
      <c r="E1746" s="8" t="e">
        <f aca="false">apaHurstExponent(D1497:D1746)</f>
        <v>#NAME?</v>
      </c>
      <c r="F1746" s="11"/>
      <c r="I1746" s="9"/>
      <c r="J1746" s="10"/>
    </row>
    <row r="1747" customFormat="false" ht="15" hidden="false" customHeight="false" outlineLevel="0" collapsed="false">
      <c r="B1747" s="7" t="n">
        <v>34866</v>
      </c>
      <c r="C1747" s="0" t="n">
        <v>2774.9</v>
      </c>
      <c r="D1747" s="1" t="n">
        <f aca="false">LN(C1747/C1746)</f>
        <v>-0.00907613268863956</v>
      </c>
      <c r="E1747" s="8" t="e">
        <f aca="false">apaHurstExponent(D1498:D1747)</f>
        <v>#NAME?</v>
      </c>
      <c r="F1747" s="11"/>
      <c r="I1747" s="9"/>
      <c r="J1747" s="10"/>
    </row>
    <row r="1748" customFormat="false" ht="15" hidden="false" customHeight="false" outlineLevel="0" collapsed="false">
      <c r="B1748" s="7" t="n">
        <v>34869</v>
      </c>
      <c r="C1748" s="0" t="n">
        <v>2802.7</v>
      </c>
      <c r="D1748" s="1" t="n">
        <f aca="false">LN(C1748/C1747)</f>
        <v>0.00996852775758958</v>
      </c>
      <c r="E1748" s="8" t="e">
        <f aca="false">apaHurstExponent(D1499:D1748)</f>
        <v>#NAME?</v>
      </c>
      <c r="F1748" s="11"/>
      <c r="I1748" s="9"/>
      <c r="J1748" s="10"/>
    </row>
    <row r="1749" customFormat="false" ht="15" hidden="false" customHeight="false" outlineLevel="0" collapsed="false">
      <c r="B1749" s="7" t="n">
        <v>34870</v>
      </c>
      <c r="C1749" s="0" t="n">
        <v>2805.4</v>
      </c>
      <c r="D1749" s="1" t="n">
        <f aca="false">LN(C1749/C1748)</f>
        <v>0.000962893032796055</v>
      </c>
      <c r="E1749" s="8" t="e">
        <f aca="false">apaHurstExponent(D1500:D1749)</f>
        <v>#NAME?</v>
      </c>
      <c r="F1749" s="11"/>
      <c r="I1749" s="9"/>
      <c r="J1749" s="10"/>
    </row>
    <row r="1750" customFormat="false" ht="15" hidden="false" customHeight="false" outlineLevel="0" collapsed="false">
      <c r="B1750" s="7" t="n">
        <v>34871</v>
      </c>
      <c r="C1750" s="0" t="n">
        <v>2816.8</v>
      </c>
      <c r="D1750" s="1" t="n">
        <f aca="false">LN(C1750/C1749)</f>
        <v>0.00405535755527166</v>
      </c>
      <c r="E1750" s="8" t="e">
        <f aca="false">apaHurstExponent(D1501:D1750)</f>
        <v>#NAME?</v>
      </c>
      <c r="F1750" s="11"/>
      <c r="I1750" s="9"/>
      <c r="J1750" s="10"/>
    </row>
    <row r="1751" customFormat="false" ht="15" hidden="false" customHeight="false" outlineLevel="0" collapsed="false">
      <c r="B1751" s="7" t="n">
        <v>34872</v>
      </c>
      <c r="C1751" s="0" t="n">
        <v>2843.4</v>
      </c>
      <c r="D1751" s="1" t="n">
        <f aca="false">LN(C1751/C1750)</f>
        <v>0.00939903036075479</v>
      </c>
      <c r="E1751" s="8" t="e">
        <f aca="false">apaHurstExponent(D1502:D1751)</f>
        <v>#NAME?</v>
      </c>
      <c r="F1751" s="11"/>
      <c r="I1751" s="9"/>
      <c r="J1751" s="10"/>
    </row>
    <row r="1752" customFormat="false" ht="15" hidden="false" customHeight="false" outlineLevel="0" collapsed="false">
      <c r="B1752" s="7" t="n">
        <v>34873</v>
      </c>
      <c r="C1752" s="0" t="n">
        <v>2837.6</v>
      </c>
      <c r="D1752" s="1" t="n">
        <f aca="false">LN(C1752/C1751)</f>
        <v>-0.00204189474218566</v>
      </c>
      <c r="E1752" s="8" t="e">
        <f aca="false">apaHurstExponent(D1503:D1752)</f>
        <v>#NAME?</v>
      </c>
      <c r="F1752" s="11"/>
      <c r="I1752" s="9"/>
      <c r="J1752" s="10"/>
    </row>
    <row r="1753" customFormat="false" ht="15" hidden="false" customHeight="false" outlineLevel="0" collapsed="false">
      <c r="B1753" s="7" t="n">
        <v>34876</v>
      </c>
      <c r="C1753" s="0" t="n">
        <v>2830.7</v>
      </c>
      <c r="D1753" s="1" t="n">
        <f aca="false">LN(C1753/C1752)</f>
        <v>-0.0024345935847313</v>
      </c>
      <c r="E1753" s="8" t="e">
        <f aca="false">apaHurstExponent(D1504:D1753)</f>
        <v>#NAME?</v>
      </c>
      <c r="F1753" s="11"/>
      <c r="I1753" s="9"/>
      <c r="J1753" s="10"/>
    </row>
    <row r="1754" customFormat="false" ht="15" hidden="false" customHeight="false" outlineLevel="0" collapsed="false">
      <c r="B1754" s="7" t="n">
        <v>34877</v>
      </c>
      <c r="C1754" s="0" t="n">
        <v>2845.1</v>
      </c>
      <c r="D1754" s="1" t="n">
        <f aca="false">LN(C1754/C1753)</f>
        <v>0.00507418545291114</v>
      </c>
      <c r="E1754" s="8" t="e">
        <f aca="false">apaHurstExponent(D1505:D1754)</f>
        <v>#NAME?</v>
      </c>
      <c r="F1754" s="11"/>
      <c r="I1754" s="9"/>
      <c r="J1754" s="10"/>
    </row>
    <row r="1755" customFormat="false" ht="15" hidden="false" customHeight="false" outlineLevel="0" collapsed="false">
      <c r="B1755" s="7" t="n">
        <v>34878</v>
      </c>
      <c r="C1755" s="0" t="n">
        <v>2836.8</v>
      </c>
      <c r="D1755" s="1" t="n">
        <f aca="false">LN(C1755/C1754)</f>
        <v>-0.00292156000764839</v>
      </c>
      <c r="E1755" s="8" t="e">
        <f aca="false">apaHurstExponent(D1506:D1755)</f>
        <v>#NAME?</v>
      </c>
      <c r="F1755" s="11"/>
      <c r="I1755" s="9"/>
      <c r="J1755" s="10"/>
    </row>
    <row r="1756" customFormat="false" ht="15" hidden="false" customHeight="false" outlineLevel="0" collapsed="false">
      <c r="B1756" s="7" t="n">
        <v>34879</v>
      </c>
      <c r="C1756" s="0" t="n">
        <v>2845.3</v>
      </c>
      <c r="D1756" s="1" t="n">
        <f aca="false">LN(C1756/C1755)</f>
        <v>0.00299185383587927</v>
      </c>
      <c r="E1756" s="8" t="e">
        <f aca="false">apaHurstExponent(D1507:D1756)</f>
        <v>#NAME?</v>
      </c>
      <c r="F1756" s="11"/>
      <c r="I1756" s="9"/>
      <c r="J1756" s="10"/>
    </row>
    <row r="1757" customFormat="false" ht="15" hidden="false" customHeight="false" outlineLevel="0" collapsed="false">
      <c r="B1757" s="7" t="n">
        <v>34880</v>
      </c>
      <c r="C1757" s="0" t="n">
        <v>2825.3</v>
      </c>
      <c r="D1757" s="1" t="n">
        <f aca="false">LN(C1757/C1756)</f>
        <v>-0.00705395652327285</v>
      </c>
      <c r="E1757" s="8" t="e">
        <f aca="false">apaHurstExponent(D1508:D1757)</f>
        <v>#NAME?</v>
      </c>
      <c r="F1757" s="11"/>
      <c r="I1757" s="9"/>
      <c r="J1757" s="10"/>
    </row>
    <row r="1758" customFormat="false" ht="15" hidden="false" customHeight="false" outlineLevel="0" collapsed="false">
      <c r="B1758" s="7" t="n">
        <v>34883</v>
      </c>
      <c r="C1758" s="0" t="n">
        <v>2827.5</v>
      </c>
      <c r="D1758" s="1" t="n">
        <f aca="false">LN(C1758/C1757)</f>
        <v>0.000778375357725568</v>
      </c>
      <c r="E1758" s="8" t="e">
        <f aca="false">apaHurstExponent(D1509:D1758)</f>
        <v>#NAME?</v>
      </c>
      <c r="F1758" s="11"/>
      <c r="I1758" s="9"/>
      <c r="J1758" s="10"/>
    </row>
    <row r="1759" customFormat="false" ht="15" hidden="false" customHeight="false" outlineLevel="0" collapsed="false">
      <c r="B1759" s="7" t="n">
        <v>34884</v>
      </c>
      <c r="C1759" s="0" t="n">
        <v>2847.7</v>
      </c>
      <c r="D1759" s="1" t="n">
        <f aca="false">LN(C1759/C1758)</f>
        <v>0.00711872191459934</v>
      </c>
      <c r="E1759" s="8" t="e">
        <f aca="false">apaHurstExponent(D1510:D1759)</f>
        <v>#NAME?</v>
      </c>
      <c r="F1759" s="11"/>
      <c r="I1759" s="9"/>
      <c r="J1759" s="10"/>
    </row>
    <row r="1760" customFormat="false" ht="15" hidden="false" customHeight="false" outlineLevel="0" collapsed="false">
      <c r="B1760" s="7" t="n">
        <v>34885</v>
      </c>
      <c r="C1760" s="0" t="n">
        <v>2843.7</v>
      </c>
      <c r="D1760" s="1" t="n">
        <f aca="false">LN(C1760/C1759)</f>
        <v>-0.00140562977776942</v>
      </c>
      <c r="E1760" s="8" t="e">
        <f aca="false">apaHurstExponent(D1511:D1760)</f>
        <v>#NAME?</v>
      </c>
      <c r="F1760" s="11"/>
      <c r="I1760" s="9"/>
      <c r="J1760" s="10"/>
    </row>
    <row r="1761" customFormat="false" ht="15" hidden="false" customHeight="false" outlineLevel="0" collapsed="false">
      <c r="B1761" s="7" t="n">
        <v>34886</v>
      </c>
      <c r="C1761" s="0" t="n">
        <v>2833.7</v>
      </c>
      <c r="D1761" s="1" t="n">
        <f aca="false">LN(C1761/C1760)</f>
        <v>-0.00352274292508164</v>
      </c>
      <c r="E1761" s="8" t="e">
        <f aca="false">apaHurstExponent(D1512:D1761)</f>
        <v>#NAME?</v>
      </c>
      <c r="F1761" s="11"/>
      <c r="I1761" s="9"/>
      <c r="J1761" s="10"/>
    </row>
    <row r="1762" customFormat="false" ht="15" hidden="false" customHeight="false" outlineLevel="0" collapsed="false">
      <c r="B1762" s="7" t="n">
        <v>34887</v>
      </c>
      <c r="C1762" s="0" t="n">
        <v>2848.1</v>
      </c>
      <c r="D1762" s="1" t="n">
        <f aca="false">LN(C1762/C1761)</f>
        <v>0.0050688270729686</v>
      </c>
      <c r="E1762" s="8" t="e">
        <f aca="false">apaHurstExponent(D1513:D1762)</f>
        <v>#NAME?</v>
      </c>
      <c r="F1762" s="11"/>
      <c r="I1762" s="9"/>
      <c r="J1762" s="10"/>
    </row>
    <row r="1763" customFormat="false" ht="15" hidden="false" customHeight="false" outlineLevel="0" collapsed="false">
      <c r="B1763" s="7" t="n">
        <v>34890</v>
      </c>
      <c r="C1763" s="0" t="n">
        <v>2842.9</v>
      </c>
      <c r="D1763" s="1" t="n">
        <f aca="false">LN(C1763/C1762)</f>
        <v>-0.00182744735446985</v>
      </c>
      <c r="E1763" s="8" t="e">
        <f aca="false">apaHurstExponent(D1514:D1763)</f>
        <v>#NAME?</v>
      </c>
      <c r="F1763" s="11"/>
      <c r="I1763" s="9"/>
      <c r="J1763" s="10"/>
    </row>
    <row r="1764" customFormat="false" ht="15" hidden="false" customHeight="false" outlineLevel="0" collapsed="false">
      <c r="B1764" s="7" t="n">
        <v>34891</v>
      </c>
      <c r="C1764" s="0" t="n">
        <v>2847.8</v>
      </c>
      <c r="D1764" s="1" t="n">
        <f aca="false">LN(C1764/C1763)</f>
        <v>0.00172210842637167</v>
      </c>
      <c r="E1764" s="8" t="e">
        <f aca="false">apaHurstExponent(D1515:D1764)</f>
        <v>#NAME?</v>
      </c>
      <c r="F1764" s="11"/>
      <c r="I1764" s="9"/>
      <c r="J1764" s="10"/>
    </row>
    <row r="1765" customFormat="false" ht="15" hidden="false" customHeight="false" outlineLevel="0" collapsed="false">
      <c r="B1765" s="7" t="n">
        <v>34892</v>
      </c>
      <c r="C1765" s="0" t="n">
        <v>2867.9</v>
      </c>
      <c r="D1765" s="1" t="n">
        <f aca="false">LN(C1765/C1764)</f>
        <v>0.00703328826124434</v>
      </c>
      <c r="E1765" s="8" t="e">
        <f aca="false">apaHurstExponent(D1516:D1765)</f>
        <v>#NAME?</v>
      </c>
      <c r="F1765" s="11"/>
      <c r="I1765" s="9"/>
      <c r="J1765" s="10"/>
    </row>
    <row r="1766" customFormat="false" ht="15" hidden="false" customHeight="false" outlineLevel="0" collapsed="false">
      <c r="B1766" s="7" t="n">
        <v>34893</v>
      </c>
      <c r="C1766" s="0" t="n">
        <v>2869.7</v>
      </c>
      <c r="D1766" s="1" t="n">
        <f aca="false">LN(C1766/C1765)</f>
        <v>0.000627440065202227</v>
      </c>
      <c r="E1766" s="8" t="e">
        <f aca="false">apaHurstExponent(D1517:D1766)</f>
        <v>#NAME?</v>
      </c>
      <c r="F1766" s="11"/>
      <c r="I1766" s="9"/>
      <c r="J1766" s="10"/>
    </row>
    <row r="1767" customFormat="false" ht="15" hidden="false" customHeight="false" outlineLevel="0" collapsed="false">
      <c r="B1767" s="7" t="n">
        <v>34894</v>
      </c>
      <c r="C1767" s="0" t="n">
        <v>2863.4</v>
      </c>
      <c r="D1767" s="1" t="n">
        <f aca="false">LN(C1767/C1766)</f>
        <v>-0.00219776474711367</v>
      </c>
      <c r="E1767" s="8" t="e">
        <f aca="false">apaHurstExponent(D1518:D1767)</f>
        <v>#NAME?</v>
      </c>
      <c r="F1767" s="11"/>
      <c r="I1767" s="9"/>
      <c r="J1767" s="10"/>
    </row>
    <row r="1768" customFormat="false" ht="15" hidden="false" customHeight="false" outlineLevel="0" collapsed="false">
      <c r="B1768" s="7" t="n">
        <v>34897</v>
      </c>
      <c r="C1768" s="0" t="n">
        <v>2888.9</v>
      </c>
      <c r="D1768" s="1" t="n">
        <f aca="false">LN(C1768/C1767)</f>
        <v>0.0088660768876223</v>
      </c>
      <c r="E1768" s="8" t="e">
        <f aca="false">apaHurstExponent(D1519:D1768)</f>
        <v>#NAME?</v>
      </c>
      <c r="F1768" s="11"/>
      <c r="I1768" s="9"/>
      <c r="J1768" s="10"/>
    </row>
    <row r="1769" customFormat="false" ht="15" hidden="false" customHeight="false" outlineLevel="0" collapsed="false">
      <c r="B1769" s="7" t="n">
        <v>34898</v>
      </c>
      <c r="C1769" s="0" t="n">
        <v>2875.6</v>
      </c>
      <c r="D1769" s="1" t="n">
        <f aca="false">LN(C1769/C1768)</f>
        <v>-0.00461445870413303</v>
      </c>
      <c r="E1769" s="8" t="e">
        <f aca="false">apaHurstExponent(D1520:D1769)</f>
        <v>#NAME?</v>
      </c>
      <c r="F1769" s="11"/>
      <c r="I1769" s="9"/>
      <c r="J1769" s="10"/>
    </row>
    <row r="1770" customFormat="false" ht="15" hidden="false" customHeight="false" outlineLevel="0" collapsed="false">
      <c r="B1770" s="7" t="n">
        <v>34899</v>
      </c>
      <c r="C1770" s="0" t="n">
        <v>2855.5</v>
      </c>
      <c r="D1770" s="1" t="n">
        <f aca="false">LN(C1770/C1769)</f>
        <v>-0.00701438900479886</v>
      </c>
      <c r="E1770" s="8" t="e">
        <f aca="false">apaHurstExponent(D1521:D1770)</f>
        <v>#NAME?</v>
      </c>
      <c r="F1770" s="11"/>
      <c r="I1770" s="9"/>
      <c r="J1770" s="10"/>
    </row>
    <row r="1771" customFormat="false" ht="15" hidden="false" customHeight="false" outlineLevel="0" collapsed="false">
      <c r="B1771" s="7" t="n">
        <v>34900</v>
      </c>
      <c r="C1771" s="0" t="n">
        <v>2822.5</v>
      </c>
      <c r="D1771" s="1" t="n">
        <f aca="false">LN(C1771/C1770)</f>
        <v>-0.0116239420811006</v>
      </c>
      <c r="E1771" s="8" t="e">
        <f aca="false">apaHurstExponent(D1522:D1771)</f>
        <v>#NAME?</v>
      </c>
      <c r="F1771" s="11"/>
      <c r="I1771" s="9"/>
      <c r="J1771" s="10"/>
    </row>
    <row r="1772" customFormat="false" ht="15" hidden="false" customHeight="false" outlineLevel="0" collapsed="false">
      <c r="B1772" s="7" t="n">
        <v>34901</v>
      </c>
      <c r="C1772" s="0" t="n">
        <v>2830.2</v>
      </c>
      <c r="D1772" s="1" t="n">
        <f aca="false">LN(C1772/C1771)</f>
        <v>0.00272436349445377</v>
      </c>
      <c r="E1772" s="8" t="e">
        <f aca="false">apaHurstExponent(D1523:D1772)</f>
        <v>#NAME?</v>
      </c>
      <c r="F1772" s="11"/>
      <c r="I1772" s="9"/>
      <c r="J1772" s="10"/>
    </row>
    <row r="1773" customFormat="false" ht="15" hidden="false" customHeight="false" outlineLevel="0" collapsed="false">
      <c r="B1773" s="7" t="n">
        <v>34904</v>
      </c>
      <c r="C1773" s="0" t="n">
        <v>2836.6</v>
      </c>
      <c r="D1773" s="1" t="n">
        <f aca="false">LN(C1773/C1772)</f>
        <v>0.00225877134223628</v>
      </c>
      <c r="E1773" s="8" t="e">
        <f aca="false">apaHurstExponent(D1524:D1773)</f>
        <v>#NAME?</v>
      </c>
      <c r="F1773" s="11"/>
      <c r="I1773" s="9"/>
      <c r="J1773" s="10"/>
    </row>
    <row r="1774" customFormat="false" ht="15" hidden="false" customHeight="false" outlineLevel="0" collapsed="false">
      <c r="B1774" s="7" t="n">
        <v>34905</v>
      </c>
      <c r="C1774" s="0" t="n">
        <v>2833.4</v>
      </c>
      <c r="D1774" s="1" t="n">
        <f aca="false">LN(C1774/C1773)</f>
        <v>-0.00112874791525657</v>
      </c>
      <c r="E1774" s="8" t="e">
        <f aca="false">apaHurstExponent(D1525:D1774)</f>
        <v>#NAME?</v>
      </c>
      <c r="F1774" s="11"/>
      <c r="I1774" s="9"/>
      <c r="J1774" s="10"/>
    </row>
    <row r="1775" customFormat="false" ht="15" hidden="false" customHeight="false" outlineLevel="0" collapsed="false">
      <c r="B1775" s="7" t="n">
        <v>34906</v>
      </c>
      <c r="C1775" s="0" t="n">
        <v>2827.3</v>
      </c>
      <c r="D1775" s="1" t="n">
        <f aca="false">LN(C1775/C1774)</f>
        <v>-0.00215521132057008</v>
      </c>
      <c r="E1775" s="8" t="e">
        <f aca="false">apaHurstExponent(D1526:D1775)</f>
        <v>#NAME?</v>
      </c>
      <c r="F1775" s="11"/>
      <c r="I1775" s="9"/>
      <c r="J1775" s="10"/>
    </row>
    <row r="1776" customFormat="false" ht="15" hidden="false" customHeight="false" outlineLevel="0" collapsed="false">
      <c r="B1776" s="7" t="n">
        <v>34907</v>
      </c>
      <c r="C1776" s="0" t="n">
        <v>2824.7</v>
      </c>
      <c r="D1776" s="1" t="n">
        <f aca="false">LN(C1776/C1775)</f>
        <v>-0.000920028373460143</v>
      </c>
      <c r="E1776" s="8" t="e">
        <f aca="false">apaHurstExponent(D1527:D1776)</f>
        <v>#NAME?</v>
      </c>
      <c r="F1776" s="11"/>
      <c r="I1776" s="9"/>
      <c r="J1776" s="10"/>
    </row>
    <row r="1777" customFormat="false" ht="15" hidden="false" customHeight="false" outlineLevel="0" collapsed="false">
      <c r="B1777" s="7" t="n">
        <v>34908</v>
      </c>
      <c r="C1777" s="0" t="n">
        <v>2833.1</v>
      </c>
      <c r="D1777" s="1" t="n">
        <f aca="false">LN(C1777/C1776)</f>
        <v>0.00296935422671147</v>
      </c>
      <c r="E1777" s="8" t="e">
        <f aca="false">apaHurstExponent(D1528:D1777)</f>
        <v>#NAME?</v>
      </c>
      <c r="F1777" s="11"/>
      <c r="I1777" s="9"/>
      <c r="J1777" s="10"/>
    </row>
    <row r="1778" customFormat="false" ht="15" hidden="false" customHeight="false" outlineLevel="0" collapsed="false">
      <c r="B1778" s="7" t="n">
        <v>34911</v>
      </c>
      <c r="C1778" s="0" t="n">
        <v>2827</v>
      </c>
      <c r="D1778" s="1" t="n">
        <f aca="false">LN(C1778/C1777)</f>
        <v>-0.00215543978434164</v>
      </c>
      <c r="E1778" s="8" t="e">
        <f aca="false">apaHurstExponent(D1529:D1778)</f>
        <v>#NAME?</v>
      </c>
      <c r="F1778" s="11"/>
      <c r="I1778" s="9"/>
      <c r="J1778" s="10"/>
    </row>
    <row r="1779" customFormat="false" ht="15" hidden="false" customHeight="false" outlineLevel="0" collapsed="false">
      <c r="B1779" s="7" t="n">
        <v>34913</v>
      </c>
      <c r="C1779" s="0" t="n">
        <v>2852.3</v>
      </c>
      <c r="D1779" s="1" t="n">
        <f aca="false">LN(C1779/C1778)</f>
        <v>0.00890960764939887</v>
      </c>
      <c r="E1779" s="8" t="e">
        <f aca="false">apaHurstExponent(D1530:D1779)</f>
        <v>#NAME?</v>
      </c>
      <c r="F1779" s="11"/>
      <c r="I1779" s="9"/>
      <c r="J1779" s="10"/>
    </row>
    <row r="1780" customFormat="false" ht="15" hidden="false" customHeight="false" outlineLevel="0" collapsed="false">
      <c r="B1780" s="7" t="n">
        <v>34914</v>
      </c>
      <c r="C1780" s="0" t="n">
        <v>2813.9</v>
      </c>
      <c r="D1780" s="1" t="n">
        <f aca="false">LN(C1780/C1779)</f>
        <v>-0.0135542649027957</v>
      </c>
      <c r="E1780" s="8" t="e">
        <f aca="false">apaHurstExponent(D1531:D1780)</f>
        <v>#NAME?</v>
      </c>
      <c r="F1780" s="11"/>
      <c r="I1780" s="9"/>
      <c r="J1780" s="10"/>
    </row>
    <row r="1781" customFormat="false" ht="15" hidden="false" customHeight="false" outlineLevel="0" collapsed="false">
      <c r="B1781" s="7" t="n">
        <v>34915</v>
      </c>
      <c r="C1781" s="0" t="n">
        <v>2807.6</v>
      </c>
      <c r="D1781" s="1" t="n">
        <f aca="false">LN(C1781/C1780)</f>
        <v>-0.00224139558392716</v>
      </c>
      <c r="E1781" s="8" t="e">
        <f aca="false">apaHurstExponent(D1532:D1781)</f>
        <v>#NAME?</v>
      </c>
      <c r="F1781" s="11"/>
      <c r="I1781" s="9"/>
      <c r="J1781" s="10"/>
    </row>
    <row r="1782" customFormat="false" ht="15" hidden="false" customHeight="false" outlineLevel="0" collapsed="false">
      <c r="B1782" s="7" t="n">
        <v>34918</v>
      </c>
      <c r="C1782" s="0" t="n">
        <v>2800.6</v>
      </c>
      <c r="D1782" s="1" t="n">
        <f aca="false">LN(C1782/C1781)</f>
        <v>-0.00249634593458978</v>
      </c>
      <c r="E1782" s="8" t="e">
        <f aca="false">apaHurstExponent(D1533:D1782)</f>
        <v>#NAME?</v>
      </c>
      <c r="F1782" s="11"/>
      <c r="I1782" s="9"/>
      <c r="J1782" s="10"/>
    </row>
    <row r="1783" customFormat="false" ht="15" hidden="false" customHeight="false" outlineLevel="0" collapsed="false">
      <c r="B1783" s="7" t="n">
        <v>34919</v>
      </c>
      <c r="C1783" s="0" t="n">
        <v>2797.8</v>
      </c>
      <c r="D1783" s="1" t="n">
        <f aca="false">LN(C1783/C1782)</f>
        <v>-0.00100028587934637</v>
      </c>
      <c r="E1783" s="8" t="e">
        <f aca="false">apaHurstExponent(D1534:D1783)</f>
        <v>#NAME?</v>
      </c>
      <c r="F1783" s="11"/>
      <c r="I1783" s="9"/>
      <c r="J1783" s="10"/>
    </row>
    <row r="1784" customFormat="false" ht="15" hidden="false" customHeight="false" outlineLevel="0" collapsed="false">
      <c r="B1784" s="7" t="n">
        <v>34920</v>
      </c>
      <c r="C1784" s="0" t="n">
        <v>2780.9</v>
      </c>
      <c r="D1784" s="1" t="n">
        <f aca="false">LN(C1784/C1783)</f>
        <v>-0.00605877774326558</v>
      </c>
      <c r="E1784" s="8" t="e">
        <f aca="false">apaHurstExponent(D1535:D1784)</f>
        <v>#NAME?</v>
      </c>
      <c r="F1784" s="11"/>
      <c r="I1784" s="9"/>
      <c r="J1784" s="10"/>
    </row>
    <row r="1785" customFormat="false" ht="15" hidden="false" customHeight="false" outlineLevel="0" collapsed="false">
      <c r="B1785" s="7" t="n">
        <v>34921</v>
      </c>
      <c r="C1785" s="0" t="n">
        <v>2802.6</v>
      </c>
      <c r="D1785" s="1" t="n">
        <f aca="false">LN(C1785/C1784)</f>
        <v>0.00777294143705269</v>
      </c>
      <c r="E1785" s="8" t="e">
        <f aca="false">apaHurstExponent(D1536:D1785)</f>
        <v>#NAME?</v>
      </c>
      <c r="F1785" s="11"/>
      <c r="I1785" s="9"/>
      <c r="J1785" s="10"/>
    </row>
    <row r="1786" customFormat="false" ht="15" hidden="false" customHeight="false" outlineLevel="0" collapsed="false">
      <c r="B1786" s="7" t="n">
        <v>34922</v>
      </c>
      <c r="C1786" s="0" t="n">
        <v>2820.2</v>
      </c>
      <c r="D1786" s="1" t="n">
        <f aca="false">LN(C1786/C1785)</f>
        <v>0.00626024666701245</v>
      </c>
      <c r="E1786" s="8" t="e">
        <f aca="false">apaHurstExponent(D1537:D1786)</f>
        <v>#NAME?</v>
      </c>
      <c r="F1786" s="11"/>
      <c r="I1786" s="9"/>
      <c r="J1786" s="10"/>
    </row>
    <row r="1787" customFormat="false" ht="15" hidden="false" customHeight="false" outlineLevel="0" collapsed="false">
      <c r="B1787" s="7" t="n">
        <v>34925</v>
      </c>
      <c r="C1787" s="0" t="n">
        <v>2807.2</v>
      </c>
      <c r="D1787" s="1" t="n">
        <f aca="false">LN(C1787/C1786)</f>
        <v>-0.00462025913412438</v>
      </c>
      <c r="E1787" s="8" t="e">
        <f aca="false">apaHurstExponent(D1538:D1787)</f>
        <v>#NAME?</v>
      </c>
      <c r="F1787" s="11"/>
      <c r="I1787" s="9"/>
      <c r="J1787" s="10"/>
    </row>
    <row r="1788" customFormat="false" ht="15" hidden="false" customHeight="false" outlineLevel="0" collapsed="false">
      <c r="B1788" s="7" t="n">
        <v>34926</v>
      </c>
      <c r="C1788" s="0" t="n">
        <v>2838.2</v>
      </c>
      <c r="D1788" s="1" t="n">
        <f aca="false">LN(C1788/C1787)</f>
        <v>0.0109825031314319</v>
      </c>
      <c r="E1788" s="8" t="e">
        <f aca="false">apaHurstExponent(D1539:D1788)</f>
        <v>#NAME?</v>
      </c>
      <c r="F1788" s="11"/>
      <c r="I1788" s="9"/>
      <c r="J1788" s="10"/>
    </row>
    <row r="1789" customFormat="false" ht="15" hidden="false" customHeight="false" outlineLevel="0" collapsed="false">
      <c r="B1789" s="7" t="n">
        <v>34927</v>
      </c>
      <c r="C1789" s="0" t="n">
        <v>2881</v>
      </c>
      <c r="D1789" s="1" t="n">
        <f aca="false">LN(C1789/C1788)</f>
        <v>0.0149674076840914</v>
      </c>
      <c r="E1789" s="8" t="e">
        <f aca="false">apaHurstExponent(D1540:D1789)</f>
        <v>#NAME?</v>
      </c>
      <c r="F1789" s="11"/>
      <c r="I1789" s="9"/>
      <c r="J1789" s="10"/>
    </row>
    <row r="1790" customFormat="false" ht="15" hidden="false" customHeight="false" outlineLevel="0" collapsed="false">
      <c r="B1790" s="7" t="n">
        <v>34928</v>
      </c>
      <c r="C1790" s="0" t="n">
        <v>2880.1</v>
      </c>
      <c r="D1790" s="1" t="n">
        <f aca="false">LN(C1790/C1789)</f>
        <v>-0.000312440335117043</v>
      </c>
      <c r="E1790" s="8" t="e">
        <f aca="false">apaHurstExponent(D1541:D1790)</f>
        <v>#NAME?</v>
      </c>
      <c r="F1790" s="11"/>
      <c r="I1790" s="9"/>
      <c r="J1790" s="10"/>
    </row>
    <row r="1791" customFormat="false" ht="15" hidden="false" customHeight="false" outlineLevel="0" collapsed="false">
      <c r="B1791" s="7" t="n">
        <v>34929</v>
      </c>
      <c r="C1791" s="0" t="n">
        <v>2889.5</v>
      </c>
      <c r="D1791" s="1" t="n">
        <f aca="false">LN(C1791/C1790)</f>
        <v>0.00325846100842119</v>
      </c>
      <c r="E1791" s="8" t="e">
        <f aca="false">apaHurstExponent(D1542:D1791)</f>
        <v>#NAME?</v>
      </c>
      <c r="F1791" s="11"/>
      <c r="I1791" s="9"/>
      <c r="J1791" s="10"/>
    </row>
    <row r="1792" customFormat="false" ht="15" hidden="false" customHeight="false" outlineLevel="0" collapsed="false">
      <c r="B1792" s="7" t="n">
        <v>34932</v>
      </c>
      <c r="C1792" s="0" t="n">
        <v>2886.7</v>
      </c>
      <c r="D1792" s="1" t="n">
        <f aca="false">LN(C1792/C1791)</f>
        <v>-0.00096949559202079</v>
      </c>
      <c r="E1792" s="8" t="e">
        <f aca="false">apaHurstExponent(D1543:D1792)</f>
        <v>#NAME?</v>
      </c>
      <c r="F1792" s="11"/>
      <c r="I1792" s="9"/>
      <c r="J1792" s="10"/>
    </row>
    <row r="1793" customFormat="false" ht="15" hidden="false" customHeight="false" outlineLevel="0" collapsed="false">
      <c r="B1793" s="7" t="n">
        <v>34933</v>
      </c>
      <c r="C1793" s="0" t="n">
        <v>2900.8</v>
      </c>
      <c r="D1793" s="1" t="n">
        <f aca="false">LN(C1793/C1792)</f>
        <v>0.00487257983477474</v>
      </c>
      <c r="E1793" s="8" t="e">
        <f aca="false">apaHurstExponent(D1544:D1793)</f>
        <v>#NAME?</v>
      </c>
      <c r="F1793" s="11"/>
      <c r="I1793" s="9"/>
      <c r="J1793" s="10"/>
    </row>
    <row r="1794" customFormat="false" ht="15" hidden="false" customHeight="false" outlineLevel="0" collapsed="false">
      <c r="B1794" s="7" t="n">
        <v>34934</v>
      </c>
      <c r="C1794" s="0" t="n">
        <v>2897.9</v>
      </c>
      <c r="D1794" s="1" t="n">
        <f aca="false">LN(C1794/C1793)</f>
        <v>-0.00100022427156954</v>
      </c>
      <c r="E1794" s="8" t="e">
        <f aca="false">apaHurstExponent(D1545:D1794)</f>
        <v>#NAME?</v>
      </c>
      <c r="F1794" s="11"/>
      <c r="I1794" s="9"/>
      <c r="J1794" s="10"/>
    </row>
    <row r="1795" customFormat="false" ht="15" hidden="false" customHeight="false" outlineLevel="0" collapsed="false">
      <c r="B1795" s="7" t="n">
        <v>34935</v>
      </c>
      <c r="C1795" s="0" t="n">
        <v>2887.1</v>
      </c>
      <c r="D1795" s="1" t="n">
        <f aca="false">LN(C1795/C1794)</f>
        <v>-0.00373379863340508</v>
      </c>
      <c r="E1795" s="8" t="e">
        <f aca="false">apaHurstExponent(D1546:D1795)</f>
        <v>#NAME?</v>
      </c>
      <c r="F1795" s="11"/>
      <c r="I1795" s="9"/>
      <c r="J1795" s="10"/>
    </row>
    <row r="1796" customFormat="false" ht="15" hidden="false" customHeight="false" outlineLevel="0" collapsed="false">
      <c r="B1796" s="7" t="n">
        <v>34936</v>
      </c>
      <c r="C1796" s="0" t="n">
        <v>2892.3</v>
      </c>
      <c r="D1796" s="1" t="n">
        <f aca="false">LN(C1796/C1795)</f>
        <v>0.00179949524283238</v>
      </c>
      <c r="E1796" s="8" t="e">
        <f aca="false">apaHurstExponent(D1547:D1796)</f>
        <v>#NAME?</v>
      </c>
      <c r="F1796" s="11"/>
      <c r="I1796" s="9"/>
      <c r="J1796" s="10"/>
    </row>
    <row r="1797" customFormat="false" ht="15" hidden="false" customHeight="false" outlineLevel="0" collapsed="false">
      <c r="B1797" s="7" t="n">
        <v>34939</v>
      </c>
      <c r="C1797" s="0" t="n">
        <v>2883.3</v>
      </c>
      <c r="D1797" s="1" t="n">
        <f aca="false">LN(C1797/C1796)</f>
        <v>-0.00311656184109603</v>
      </c>
      <c r="E1797" s="8" t="e">
        <f aca="false">apaHurstExponent(D1548:D1797)</f>
        <v>#NAME?</v>
      </c>
      <c r="F1797" s="11"/>
      <c r="I1797" s="9"/>
      <c r="J1797" s="10"/>
    </row>
    <row r="1798" customFormat="false" ht="15" hidden="false" customHeight="false" outlineLevel="0" collapsed="false">
      <c r="B1798" s="7" t="n">
        <v>34940</v>
      </c>
      <c r="C1798" s="0" t="n">
        <v>2887.7</v>
      </c>
      <c r="D1798" s="1" t="n">
        <f aca="false">LN(C1798/C1797)</f>
        <v>0.00152486600331961</v>
      </c>
      <c r="E1798" s="8" t="e">
        <f aca="false">apaHurstExponent(D1549:D1798)</f>
        <v>#NAME?</v>
      </c>
      <c r="F1798" s="11"/>
      <c r="I1798" s="9"/>
      <c r="J1798" s="10"/>
    </row>
    <row r="1799" customFormat="false" ht="15" hidden="false" customHeight="false" outlineLevel="0" collapsed="false">
      <c r="B1799" s="7" t="n">
        <v>34941</v>
      </c>
      <c r="C1799" s="0" t="n">
        <v>2915.6</v>
      </c>
      <c r="D1799" s="1" t="n">
        <f aca="false">LN(C1799/C1798)</f>
        <v>0.00961529300738977</v>
      </c>
      <c r="E1799" s="8" t="e">
        <f aca="false">apaHurstExponent(D1550:D1799)</f>
        <v>#NAME?</v>
      </c>
      <c r="F1799" s="11"/>
      <c r="I1799" s="9"/>
      <c r="J1799" s="10"/>
    </row>
    <row r="1800" customFormat="false" ht="15" hidden="false" customHeight="false" outlineLevel="0" collapsed="false">
      <c r="B1800" s="7" t="n">
        <v>34942</v>
      </c>
      <c r="C1800" s="0" t="n">
        <v>2909.6</v>
      </c>
      <c r="D1800" s="1" t="n">
        <f aca="false">LN(C1800/C1799)</f>
        <v>-0.00206001583527858</v>
      </c>
      <c r="E1800" s="8" t="e">
        <f aca="false">apaHurstExponent(D1551:D1800)</f>
        <v>#NAME?</v>
      </c>
      <c r="F1800" s="11"/>
      <c r="I1800" s="9"/>
      <c r="J1800" s="10"/>
    </row>
    <row r="1801" customFormat="false" ht="15" hidden="false" customHeight="false" outlineLevel="0" collapsed="false">
      <c r="B1801" s="7" t="n">
        <v>34943</v>
      </c>
      <c r="C1801" s="0" t="n">
        <v>2918.3</v>
      </c>
      <c r="D1801" s="1" t="n">
        <f aca="false">LN(C1801/C1800)</f>
        <v>0.00298564026928531</v>
      </c>
      <c r="E1801" s="8" t="e">
        <f aca="false">apaHurstExponent(D1552:D1801)</f>
        <v>#NAME?</v>
      </c>
      <c r="F1801" s="11"/>
      <c r="I1801" s="9"/>
      <c r="J1801" s="10"/>
    </row>
    <row r="1802" customFormat="false" ht="15" hidden="false" customHeight="false" outlineLevel="0" collapsed="false">
      <c r="B1802" s="7" t="n">
        <v>34946</v>
      </c>
      <c r="C1802" s="0" t="n">
        <v>2952.7</v>
      </c>
      <c r="D1802" s="1" t="n">
        <f aca="false">LN(C1802/C1801)</f>
        <v>0.0117187510393208</v>
      </c>
      <c r="E1802" s="8" t="e">
        <f aca="false">apaHurstExponent(D1553:D1802)</f>
        <v>#NAME?</v>
      </c>
      <c r="F1802" s="11"/>
      <c r="I1802" s="9"/>
      <c r="J1802" s="10"/>
    </row>
    <row r="1803" customFormat="false" ht="15" hidden="false" customHeight="false" outlineLevel="0" collapsed="false">
      <c r="B1803" s="7" t="n">
        <v>34947</v>
      </c>
      <c r="C1803" s="0" t="n">
        <v>2970.8</v>
      </c>
      <c r="D1803" s="1" t="n">
        <f aca="false">LN(C1803/C1802)</f>
        <v>0.00611127081375602</v>
      </c>
      <c r="E1803" s="8" t="e">
        <f aca="false">apaHurstExponent(D1554:D1803)</f>
        <v>#NAME?</v>
      </c>
      <c r="F1803" s="11"/>
      <c r="I1803" s="9"/>
      <c r="J1803" s="10"/>
    </row>
    <row r="1804" customFormat="false" ht="15" hidden="false" customHeight="false" outlineLevel="0" collapsed="false">
      <c r="B1804" s="7" t="n">
        <v>34948</v>
      </c>
      <c r="C1804" s="0" t="n">
        <v>3000.1</v>
      </c>
      <c r="D1804" s="1" t="n">
        <f aca="false">LN(C1804/C1803)</f>
        <v>0.00981434463289542</v>
      </c>
      <c r="E1804" s="8" t="e">
        <f aca="false">apaHurstExponent(D1555:D1804)</f>
        <v>#NAME?</v>
      </c>
      <c r="F1804" s="11"/>
      <c r="I1804" s="9"/>
      <c r="J1804" s="10"/>
    </row>
    <row r="1805" customFormat="false" ht="15" hidden="false" customHeight="false" outlineLevel="0" collapsed="false">
      <c r="B1805" s="7" t="n">
        <v>34949</v>
      </c>
      <c r="C1805" s="0" t="n">
        <v>2989.1</v>
      </c>
      <c r="D1805" s="1" t="n">
        <f aca="false">LN(C1805/C1804)</f>
        <v>-0.00367328269838566</v>
      </c>
      <c r="E1805" s="8" t="e">
        <f aca="false">apaHurstExponent(D1556:D1805)</f>
        <v>#NAME?</v>
      </c>
      <c r="F1805" s="11"/>
      <c r="I1805" s="9"/>
      <c r="J1805" s="10"/>
    </row>
    <row r="1806" customFormat="false" ht="15" hidden="false" customHeight="false" outlineLevel="0" collapsed="false">
      <c r="B1806" s="7" t="n">
        <v>34950</v>
      </c>
      <c r="C1806" s="0" t="n">
        <v>2989.2</v>
      </c>
      <c r="D1806" s="1" t="n">
        <f aca="false">LN(C1806/C1805)</f>
        <v>3.34543264838611E-005</v>
      </c>
      <c r="E1806" s="8" t="e">
        <f aca="false">apaHurstExponent(D1557:D1806)</f>
        <v>#NAME?</v>
      </c>
      <c r="F1806" s="11"/>
      <c r="I1806" s="9"/>
      <c r="J1806" s="10"/>
    </row>
    <row r="1807" customFormat="false" ht="15" hidden="false" customHeight="false" outlineLevel="0" collapsed="false">
      <c r="B1807" s="7" t="n">
        <v>34953</v>
      </c>
      <c r="C1807" s="0" t="n">
        <v>2981.4</v>
      </c>
      <c r="D1807" s="1" t="n">
        <f aca="false">LN(C1807/C1806)</f>
        <v>-0.00261280421980511</v>
      </c>
      <c r="E1807" s="8" t="e">
        <f aca="false">apaHurstExponent(D1558:D1807)</f>
        <v>#NAME?</v>
      </c>
      <c r="F1807" s="11"/>
      <c r="I1807" s="9"/>
      <c r="J1807" s="10"/>
    </row>
    <row r="1808" customFormat="false" ht="15" hidden="false" customHeight="false" outlineLevel="0" collapsed="false">
      <c r="B1808" s="7" t="n">
        <v>34954</v>
      </c>
      <c r="C1808" s="0" t="n">
        <v>2990.6</v>
      </c>
      <c r="D1808" s="1" t="n">
        <f aca="false">LN(C1808/C1807)</f>
        <v>0.00308104731341331</v>
      </c>
      <c r="E1808" s="8" t="e">
        <f aca="false">apaHurstExponent(D1559:D1808)</f>
        <v>#NAME?</v>
      </c>
      <c r="F1808" s="11"/>
      <c r="I1808" s="9"/>
      <c r="J1808" s="10"/>
    </row>
    <row r="1809" customFormat="false" ht="15" hidden="false" customHeight="false" outlineLevel="0" collapsed="false">
      <c r="B1809" s="7" t="n">
        <v>34955</v>
      </c>
      <c r="C1809" s="0" t="n">
        <v>3016.5</v>
      </c>
      <c r="D1809" s="1" t="n">
        <f aca="false">LN(C1809/C1808)</f>
        <v>0.00862318273107324</v>
      </c>
      <c r="E1809" s="8" t="e">
        <f aca="false">apaHurstExponent(D1560:D1809)</f>
        <v>#NAME?</v>
      </c>
      <c r="F1809" s="11"/>
      <c r="I1809" s="9"/>
      <c r="J1809" s="10"/>
    </row>
    <row r="1810" customFormat="false" ht="15" hidden="false" customHeight="false" outlineLevel="0" collapsed="false">
      <c r="B1810" s="7" t="n">
        <v>34956</v>
      </c>
      <c r="C1810" s="0" t="n">
        <v>3012.5</v>
      </c>
      <c r="D1810" s="1" t="n">
        <f aca="false">LN(C1810/C1809)</f>
        <v>-0.00132692008190601</v>
      </c>
      <c r="E1810" s="8" t="e">
        <f aca="false">apaHurstExponent(D1561:D1810)</f>
        <v>#NAME?</v>
      </c>
      <c r="F1810" s="11"/>
      <c r="I1810" s="9"/>
      <c r="J1810" s="10"/>
    </row>
    <row r="1811" customFormat="false" ht="15" hidden="false" customHeight="false" outlineLevel="0" collapsed="false">
      <c r="B1811" s="7" t="n">
        <v>34957</v>
      </c>
      <c r="C1811" s="0" t="n">
        <v>3025.9</v>
      </c>
      <c r="D1811" s="1" t="n">
        <f aca="false">LN(C1811/C1810)</f>
        <v>0.00443826907669321</v>
      </c>
      <c r="E1811" s="8" t="e">
        <f aca="false">apaHurstExponent(D1562:D1811)</f>
        <v>#NAME?</v>
      </c>
      <c r="F1811" s="11"/>
      <c r="I1811" s="9"/>
      <c r="J1811" s="10"/>
    </row>
    <row r="1812" customFormat="false" ht="15" hidden="false" customHeight="false" outlineLevel="0" collapsed="false">
      <c r="B1812" s="7" t="n">
        <v>34960</v>
      </c>
      <c r="C1812" s="0" t="n">
        <v>3008.1</v>
      </c>
      <c r="D1812" s="1" t="n">
        <f aca="false">LN(C1812/C1811)</f>
        <v>-0.00589991767761436</v>
      </c>
      <c r="E1812" s="8" t="e">
        <f aca="false">apaHurstExponent(D1563:D1812)</f>
        <v>#NAME?</v>
      </c>
      <c r="F1812" s="11"/>
      <c r="I1812" s="9"/>
      <c r="J1812" s="10"/>
    </row>
    <row r="1813" customFormat="false" ht="15" hidden="false" customHeight="false" outlineLevel="0" collapsed="false">
      <c r="B1813" s="7" t="n">
        <v>34961</v>
      </c>
      <c r="C1813" s="0" t="n">
        <v>3032.5</v>
      </c>
      <c r="D1813" s="1" t="n">
        <f aca="false">LN(C1813/C1812)</f>
        <v>0.00807871162021597</v>
      </c>
      <c r="E1813" s="8" t="e">
        <f aca="false">apaHurstExponent(D1564:D1813)</f>
        <v>#NAME?</v>
      </c>
      <c r="F1813" s="11"/>
      <c r="I1813" s="9"/>
      <c r="J1813" s="10"/>
    </row>
    <row r="1814" customFormat="false" ht="15" hidden="false" customHeight="false" outlineLevel="0" collapsed="false">
      <c r="B1814" s="7" t="n">
        <v>34962</v>
      </c>
      <c r="C1814" s="0" t="n">
        <v>3029</v>
      </c>
      <c r="D1814" s="1" t="n">
        <f aca="false">LN(C1814/C1813)</f>
        <v>-0.00115482979096791</v>
      </c>
      <c r="E1814" s="8" t="e">
        <f aca="false">apaHurstExponent(D1565:D1814)</f>
        <v>#NAME?</v>
      </c>
      <c r="F1814" s="11"/>
      <c r="I1814" s="9"/>
      <c r="J1814" s="10"/>
    </row>
    <row r="1815" customFormat="false" ht="15" hidden="false" customHeight="false" outlineLevel="0" collapsed="false">
      <c r="B1815" s="7" t="n">
        <v>34963</v>
      </c>
      <c r="C1815" s="0" t="n">
        <v>3039.6</v>
      </c>
      <c r="D1815" s="1" t="n">
        <f aca="false">LN(C1815/C1814)</f>
        <v>0.00349339576839263</v>
      </c>
      <c r="E1815" s="8" t="e">
        <f aca="false">apaHurstExponent(D1566:D1815)</f>
        <v>#NAME?</v>
      </c>
      <c r="F1815" s="11"/>
      <c r="I1815" s="9"/>
      <c r="J1815" s="10"/>
    </row>
    <row r="1816" customFormat="false" ht="15" hidden="false" customHeight="false" outlineLevel="0" collapsed="false">
      <c r="B1816" s="7" t="n">
        <v>34964</v>
      </c>
      <c r="C1816" s="0" t="n">
        <v>2994.6</v>
      </c>
      <c r="D1816" s="1" t="n">
        <f aca="false">LN(C1816/C1815)</f>
        <v>-0.0149152610920113</v>
      </c>
      <c r="E1816" s="8" t="e">
        <f aca="false">apaHurstExponent(D1567:D1816)</f>
        <v>#NAME?</v>
      </c>
      <c r="F1816" s="11"/>
      <c r="I1816" s="9"/>
      <c r="J1816" s="10"/>
    </row>
    <row r="1817" customFormat="false" ht="15" hidden="false" customHeight="false" outlineLevel="0" collapsed="false">
      <c r="B1817" s="7" t="n">
        <v>34967</v>
      </c>
      <c r="C1817" s="0" t="n">
        <v>3015.3</v>
      </c>
      <c r="D1817" s="1" t="n">
        <f aca="false">LN(C1817/C1816)</f>
        <v>0.00688866099518532</v>
      </c>
      <c r="E1817" s="8" t="e">
        <f aca="false">apaHurstExponent(D1568:D1817)</f>
        <v>#NAME?</v>
      </c>
      <c r="F1817" s="11"/>
      <c r="I1817" s="9"/>
      <c r="J1817" s="10"/>
    </row>
    <row r="1818" customFormat="false" ht="15" hidden="false" customHeight="false" outlineLevel="0" collapsed="false">
      <c r="B1818" s="7" t="n">
        <v>34968</v>
      </c>
      <c r="C1818" s="0" t="n">
        <v>3045.2</v>
      </c>
      <c r="D1818" s="1" t="n">
        <f aca="false">LN(C1818/C1817)</f>
        <v>0.00986725273325354</v>
      </c>
      <c r="E1818" s="8" t="e">
        <f aca="false">apaHurstExponent(D1569:D1818)</f>
        <v>#NAME?</v>
      </c>
      <c r="F1818" s="11"/>
      <c r="I1818" s="9"/>
      <c r="J1818" s="10"/>
    </row>
    <row r="1819" customFormat="false" ht="15" hidden="false" customHeight="false" outlineLevel="0" collapsed="false">
      <c r="B1819" s="7" t="n">
        <v>34969</v>
      </c>
      <c r="C1819" s="0" t="n">
        <v>3010.9</v>
      </c>
      <c r="D1819" s="1" t="n">
        <f aca="false">LN(C1819/C1818)</f>
        <v>-0.0113275430594617</v>
      </c>
      <c r="E1819" s="8" t="e">
        <f aca="false">apaHurstExponent(D1570:D1819)</f>
        <v>#NAME?</v>
      </c>
      <c r="F1819" s="11"/>
      <c r="I1819" s="9"/>
      <c r="J1819" s="10"/>
    </row>
    <row r="1820" customFormat="false" ht="15" hidden="false" customHeight="false" outlineLevel="0" collapsed="false">
      <c r="B1820" s="7" t="n">
        <v>34970</v>
      </c>
      <c r="C1820" s="0" t="n">
        <v>3000.6</v>
      </c>
      <c r="D1820" s="1" t="n">
        <f aca="false">LN(C1820/C1819)</f>
        <v>-0.00342676871968283</v>
      </c>
      <c r="E1820" s="8" t="e">
        <f aca="false">apaHurstExponent(D1571:D1820)</f>
        <v>#NAME?</v>
      </c>
      <c r="F1820" s="11"/>
      <c r="I1820" s="9"/>
      <c r="J1820" s="10"/>
    </row>
    <row r="1821" customFormat="false" ht="15" hidden="false" customHeight="false" outlineLevel="0" collapsed="false">
      <c r="B1821" s="7" t="n">
        <v>34971</v>
      </c>
      <c r="C1821" s="0" t="n">
        <v>3013.9</v>
      </c>
      <c r="D1821" s="1" t="n">
        <f aca="false">LN(C1821/C1820)</f>
        <v>0.00442265248277753</v>
      </c>
      <c r="E1821" s="8" t="e">
        <f aca="false">apaHurstExponent(D1572:D1821)</f>
        <v>#NAME?</v>
      </c>
      <c r="F1821" s="11"/>
      <c r="I1821" s="9"/>
      <c r="J1821" s="10"/>
    </row>
    <row r="1822" customFormat="false" ht="15" hidden="false" customHeight="false" outlineLevel="0" collapsed="false">
      <c r="B1822" s="7" t="n">
        <v>34974</v>
      </c>
      <c r="C1822" s="0" t="n">
        <v>3039.9</v>
      </c>
      <c r="D1822" s="1" t="n">
        <f aca="false">LN(C1822/C1821)</f>
        <v>0.00858969898669124</v>
      </c>
      <c r="E1822" s="8" t="e">
        <f aca="false">apaHurstExponent(D1573:D1822)</f>
        <v>#NAME?</v>
      </c>
      <c r="F1822" s="11"/>
      <c r="I1822" s="9"/>
      <c r="J1822" s="10"/>
    </row>
    <row r="1823" customFormat="false" ht="15" hidden="false" customHeight="false" outlineLevel="0" collapsed="false">
      <c r="B1823" s="7" t="n">
        <v>34975</v>
      </c>
      <c r="C1823" s="0" t="n">
        <v>3049.2</v>
      </c>
      <c r="D1823" s="1" t="n">
        <f aca="false">LN(C1823/C1822)</f>
        <v>0.00305464099173713</v>
      </c>
      <c r="E1823" s="8" t="e">
        <f aca="false">apaHurstExponent(D1574:D1823)</f>
        <v>#NAME?</v>
      </c>
      <c r="F1823" s="11"/>
      <c r="I1823" s="9"/>
      <c r="J1823" s="10"/>
    </row>
    <row r="1824" customFormat="false" ht="15" hidden="false" customHeight="false" outlineLevel="0" collapsed="false">
      <c r="B1824" s="7" t="n">
        <v>34976</v>
      </c>
      <c r="C1824" s="0" t="n">
        <v>3036.5</v>
      </c>
      <c r="D1824" s="1" t="n">
        <f aca="false">LN(C1824/C1823)</f>
        <v>-0.00417372477648864</v>
      </c>
      <c r="E1824" s="8" t="e">
        <f aca="false">apaHurstExponent(D1575:D1824)</f>
        <v>#NAME?</v>
      </c>
      <c r="F1824" s="11"/>
      <c r="I1824" s="9"/>
      <c r="J1824" s="10"/>
    </row>
    <row r="1825" customFormat="false" ht="15" hidden="false" customHeight="false" outlineLevel="0" collapsed="false">
      <c r="B1825" s="7" t="n">
        <v>34977</v>
      </c>
      <c r="C1825" s="0" t="n">
        <v>3036.6</v>
      </c>
      <c r="D1825" s="1" t="n">
        <f aca="false">LN(C1825/C1824)</f>
        <v>3.29321104571795E-005</v>
      </c>
      <c r="E1825" s="8" t="e">
        <f aca="false">apaHurstExponent(D1576:D1825)</f>
        <v>#NAME?</v>
      </c>
      <c r="F1825" s="11"/>
      <c r="I1825" s="9"/>
      <c r="J1825" s="10"/>
    </row>
    <row r="1826" customFormat="false" ht="15" hidden="false" customHeight="false" outlineLevel="0" collapsed="false">
      <c r="B1826" s="7" t="n">
        <v>34978</v>
      </c>
      <c r="C1826" s="0" t="n">
        <v>3052.6</v>
      </c>
      <c r="D1826" s="1" t="n">
        <f aca="false">LN(C1826/C1825)</f>
        <v>0.0052552180329343</v>
      </c>
      <c r="E1826" s="8" t="e">
        <f aca="false">apaHurstExponent(D1577:D1826)</f>
        <v>#NAME?</v>
      </c>
      <c r="F1826" s="11"/>
      <c r="I1826" s="9"/>
      <c r="J1826" s="10"/>
    </row>
    <row r="1827" customFormat="false" ht="15" hidden="false" customHeight="false" outlineLevel="0" collapsed="false">
      <c r="B1827" s="7" t="n">
        <v>34981</v>
      </c>
      <c r="C1827" s="0" t="n">
        <v>3064</v>
      </c>
      <c r="D1827" s="1" t="n">
        <f aca="false">LN(C1827/C1826)</f>
        <v>0.00372756537946038</v>
      </c>
      <c r="E1827" s="8" t="e">
        <f aca="false">apaHurstExponent(D1578:D1827)</f>
        <v>#NAME?</v>
      </c>
      <c r="F1827" s="11"/>
      <c r="I1827" s="9"/>
      <c r="J1827" s="10"/>
    </row>
    <row r="1828" customFormat="false" ht="15" hidden="false" customHeight="false" outlineLevel="0" collapsed="false">
      <c r="B1828" s="7" t="n">
        <v>34982</v>
      </c>
      <c r="C1828" s="0" t="n">
        <v>3050.9</v>
      </c>
      <c r="D1828" s="1" t="n">
        <f aca="false">LN(C1828/C1827)</f>
        <v>-0.00428462281993249</v>
      </c>
      <c r="E1828" s="8" t="e">
        <f aca="false">apaHurstExponent(D1579:D1828)</f>
        <v>#NAME?</v>
      </c>
      <c r="F1828" s="11"/>
      <c r="I1828" s="9"/>
      <c r="J1828" s="10"/>
    </row>
    <row r="1829" customFormat="false" ht="15" hidden="false" customHeight="false" outlineLevel="0" collapsed="false">
      <c r="B1829" s="7" t="n">
        <v>34983</v>
      </c>
      <c r="C1829" s="0" t="n">
        <v>3073</v>
      </c>
      <c r="D1829" s="1" t="n">
        <f aca="false">LN(C1829/C1828)</f>
        <v>0.00721765408993524</v>
      </c>
      <c r="E1829" s="8" t="e">
        <f aca="false">apaHurstExponent(D1580:D1829)</f>
        <v>#NAME?</v>
      </c>
      <c r="F1829" s="11"/>
      <c r="I1829" s="9"/>
      <c r="J1829" s="10"/>
    </row>
    <row r="1830" customFormat="false" ht="15" hidden="false" customHeight="false" outlineLevel="0" collapsed="false">
      <c r="B1830" s="7" t="n">
        <v>34984</v>
      </c>
      <c r="C1830" s="0" t="n">
        <v>3083.7</v>
      </c>
      <c r="D1830" s="1" t="n">
        <f aca="false">LN(C1830/C1829)</f>
        <v>0.0034758915565013</v>
      </c>
      <c r="E1830" s="8" t="e">
        <f aca="false">apaHurstExponent(D1581:D1830)</f>
        <v>#NAME?</v>
      </c>
      <c r="F1830" s="11"/>
      <c r="I1830" s="9"/>
      <c r="J1830" s="10"/>
    </row>
    <row r="1831" customFormat="false" ht="15" hidden="false" customHeight="false" outlineLevel="0" collapsed="false">
      <c r="B1831" s="7" t="n">
        <v>34985</v>
      </c>
      <c r="C1831" s="0" t="n">
        <v>3108.9</v>
      </c>
      <c r="D1831" s="1" t="n">
        <f aca="false">LN(C1831/C1830)</f>
        <v>0.00813879117129559</v>
      </c>
      <c r="E1831" s="8" t="e">
        <f aca="false">apaHurstExponent(D1582:D1831)</f>
        <v>#NAME?</v>
      </c>
      <c r="F1831" s="11"/>
      <c r="I1831" s="9"/>
      <c r="J1831" s="10"/>
    </row>
    <row r="1832" customFormat="false" ht="15" hidden="false" customHeight="false" outlineLevel="0" collapsed="false">
      <c r="B1832" s="7" t="n">
        <v>34988</v>
      </c>
      <c r="C1832" s="0" t="n">
        <v>3116.3</v>
      </c>
      <c r="D1832" s="1" t="n">
        <f aca="false">LN(C1832/C1831)</f>
        <v>0.00237743477655994</v>
      </c>
      <c r="E1832" s="8" t="e">
        <f aca="false">apaHurstExponent(D1583:D1832)</f>
        <v>#NAME?</v>
      </c>
      <c r="F1832" s="11"/>
      <c r="I1832" s="9"/>
      <c r="J1832" s="10"/>
    </row>
    <row r="1833" customFormat="false" ht="15" hidden="false" customHeight="false" outlineLevel="0" collapsed="false">
      <c r="B1833" s="7" t="n">
        <v>34989</v>
      </c>
      <c r="C1833" s="0" t="n">
        <v>3112.4</v>
      </c>
      <c r="D1833" s="1" t="n">
        <f aca="false">LN(C1833/C1832)</f>
        <v>-0.00125226789206643</v>
      </c>
      <c r="E1833" s="8" t="e">
        <f aca="false">apaHurstExponent(D1584:D1833)</f>
        <v>#NAME?</v>
      </c>
      <c r="F1833" s="11"/>
      <c r="I1833" s="9"/>
      <c r="J1833" s="10"/>
    </row>
    <row r="1834" customFormat="false" ht="15" hidden="false" customHeight="false" outlineLevel="0" collapsed="false">
      <c r="B1834" s="7" t="n">
        <v>34990</v>
      </c>
      <c r="C1834" s="0" t="n">
        <v>3135.7</v>
      </c>
      <c r="D1834" s="1" t="n">
        <f aca="false">LN(C1834/C1833)</f>
        <v>0.00745830188619527</v>
      </c>
      <c r="E1834" s="8" t="e">
        <f aca="false">apaHurstExponent(D1585:D1834)</f>
        <v>#NAME?</v>
      </c>
      <c r="F1834" s="11"/>
      <c r="I1834" s="9"/>
      <c r="J1834" s="10"/>
    </row>
    <row r="1835" customFormat="false" ht="15" hidden="false" customHeight="false" outlineLevel="0" collapsed="false">
      <c r="B1835" s="7" t="n">
        <v>34991</v>
      </c>
      <c r="C1835" s="0" t="n">
        <v>3124.3</v>
      </c>
      <c r="D1835" s="1" t="n">
        <f aca="false">LN(C1835/C1834)</f>
        <v>-0.00364217655021546</v>
      </c>
      <c r="E1835" s="8" t="e">
        <f aca="false">apaHurstExponent(D1586:D1835)</f>
        <v>#NAME?</v>
      </c>
      <c r="F1835" s="11"/>
      <c r="I1835" s="9"/>
      <c r="J1835" s="10"/>
    </row>
    <row r="1836" customFormat="false" ht="15" hidden="false" customHeight="false" outlineLevel="0" collapsed="false">
      <c r="B1836" s="7" t="n">
        <v>34992</v>
      </c>
      <c r="C1836" s="0" t="n">
        <v>3120.4</v>
      </c>
      <c r="D1836" s="1" t="n">
        <f aca="false">LN(C1836/C1835)</f>
        <v>-0.00124905936459672</v>
      </c>
      <c r="E1836" s="8" t="e">
        <f aca="false">apaHurstExponent(D1587:D1836)</f>
        <v>#NAME?</v>
      </c>
      <c r="F1836" s="11"/>
      <c r="I1836" s="9"/>
      <c r="J1836" s="10"/>
    </row>
    <row r="1837" customFormat="false" ht="15" hidden="false" customHeight="false" outlineLevel="0" collapsed="false">
      <c r="B1837" s="7" t="n">
        <v>34995</v>
      </c>
      <c r="C1837" s="0" t="n">
        <v>3041.4</v>
      </c>
      <c r="D1837" s="1" t="n">
        <f aca="false">LN(C1837/C1836)</f>
        <v>-0.0256432630077994</v>
      </c>
      <c r="E1837" s="8" t="e">
        <f aca="false">apaHurstExponent(D1588:D1837)</f>
        <v>#NAME?</v>
      </c>
      <c r="F1837" s="11"/>
      <c r="I1837" s="9"/>
      <c r="J1837" s="10"/>
    </row>
    <row r="1838" customFormat="false" ht="15" hidden="false" customHeight="false" outlineLevel="0" collapsed="false">
      <c r="B1838" s="7" t="n">
        <v>34996</v>
      </c>
      <c r="C1838" s="0" t="n">
        <v>3062.4</v>
      </c>
      <c r="D1838" s="1" t="n">
        <f aca="false">LN(C1838/C1837)</f>
        <v>0.00688098655227653</v>
      </c>
      <c r="E1838" s="8" t="e">
        <f aca="false">apaHurstExponent(D1589:D1838)</f>
        <v>#NAME?</v>
      </c>
      <c r="F1838" s="11"/>
      <c r="I1838" s="9"/>
      <c r="J1838" s="10"/>
    </row>
    <row r="1839" customFormat="false" ht="15" hidden="false" customHeight="false" outlineLevel="0" collapsed="false">
      <c r="B1839" s="7" t="n">
        <v>34997</v>
      </c>
      <c r="C1839" s="0" t="n">
        <v>3079</v>
      </c>
      <c r="D1839" s="1" t="n">
        <f aca="false">LN(C1839/C1838)</f>
        <v>0.0054059466658652</v>
      </c>
      <c r="E1839" s="8" t="e">
        <f aca="false">apaHurstExponent(D1590:D1839)</f>
        <v>#NAME?</v>
      </c>
      <c r="F1839" s="11"/>
      <c r="I1839" s="9"/>
      <c r="J1839" s="10"/>
    </row>
    <row r="1840" customFormat="false" ht="15" hidden="false" customHeight="false" outlineLevel="0" collapsed="false">
      <c r="B1840" s="7" t="n">
        <v>34998</v>
      </c>
      <c r="C1840" s="0" t="n">
        <v>3080</v>
      </c>
      <c r="D1840" s="1" t="n">
        <f aca="false">LN(C1840/C1839)</f>
        <v>0.0003247280431198</v>
      </c>
      <c r="E1840" s="8" t="e">
        <f aca="false">apaHurstExponent(D1591:D1840)</f>
        <v>#NAME?</v>
      </c>
      <c r="F1840" s="11"/>
      <c r="I1840" s="9"/>
      <c r="J1840" s="10"/>
    </row>
    <row r="1841" customFormat="false" ht="15" hidden="false" customHeight="false" outlineLevel="0" collapsed="false">
      <c r="B1841" s="7" t="n">
        <v>34999</v>
      </c>
      <c r="C1841" s="0" t="n">
        <v>3026.6</v>
      </c>
      <c r="D1841" s="1" t="n">
        <f aca="false">LN(C1841/C1840)</f>
        <v>-0.0174897197146943</v>
      </c>
      <c r="E1841" s="8" t="e">
        <f aca="false">apaHurstExponent(D1592:D1841)</f>
        <v>#NAME?</v>
      </c>
      <c r="F1841" s="11"/>
      <c r="I1841" s="9"/>
      <c r="J1841" s="10"/>
    </row>
    <row r="1842" customFormat="false" ht="15" hidden="false" customHeight="false" outlineLevel="0" collapsed="false">
      <c r="B1842" s="7" t="n">
        <v>35002</v>
      </c>
      <c r="C1842" s="0" t="n">
        <v>3058.3</v>
      </c>
      <c r="D1842" s="1" t="n">
        <f aca="false">LN(C1842/C1841)</f>
        <v>0.0104193287597777</v>
      </c>
      <c r="E1842" s="8" t="e">
        <f aca="false">apaHurstExponent(D1593:D1842)</f>
        <v>#NAME?</v>
      </c>
      <c r="F1842" s="11"/>
      <c r="I1842" s="9"/>
      <c r="J1842" s="10"/>
    </row>
    <row r="1843" customFormat="false" ht="15" hidden="false" customHeight="false" outlineLevel="0" collapsed="false">
      <c r="B1843" s="7" t="n">
        <v>35003</v>
      </c>
      <c r="C1843" s="0" t="n">
        <v>3108.1</v>
      </c>
      <c r="D1843" s="1" t="n">
        <f aca="false">LN(C1843/C1842)</f>
        <v>0.0161524009894043</v>
      </c>
      <c r="E1843" s="8" t="e">
        <f aca="false">apaHurstExponent(D1594:D1843)</f>
        <v>#NAME?</v>
      </c>
      <c r="F1843" s="11"/>
      <c r="I1843" s="9"/>
      <c r="J1843" s="10"/>
    </row>
    <row r="1844" customFormat="false" ht="15" hidden="false" customHeight="false" outlineLevel="0" collapsed="false">
      <c r="B1844" s="7" t="n">
        <v>35004</v>
      </c>
      <c r="C1844" s="0" t="n">
        <v>3128.5</v>
      </c>
      <c r="D1844" s="1" t="n">
        <f aca="false">LN(C1844/C1843)</f>
        <v>0.00654204943631026</v>
      </c>
      <c r="E1844" s="8" t="e">
        <f aca="false">apaHurstExponent(D1595:D1844)</f>
        <v>#NAME?</v>
      </c>
      <c r="F1844" s="11"/>
      <c r="I1844" s="9"/>
      <c r="J1844" s="10"/>
    </row>
    <row r="1845" customFormat="false" ht="15" hidden="false" customHeight="false" outlineLevel="0" collapsed="false">
      <c r="B1845" s="7" t="n">
        <v>35005</v>
      </c>
      <c r="C1845" s="0" t="n">
        <v>3123.4</v>
      </c>
      <c r="D1845" s="1" t="n">
        <f aca="false">LN(C1845/C1844)</f>
        <v>-0.00163150438467275</v>
      </c>
      <c r="E1845" s="8" t="e">
        <f aca="false">apaHurstExponent(D1596:D1845)</f>
        <v>#NAME?</v>
      </c>
      <c r="F1845" s="11"/>
      <c r="I1845" s="9"/>
      <c r="J1845" s="10"/>
    </row>
    <row r="1846" customFormat="false" ht="15" hidden="false" customHeight="false" outlineLevel="0" collapsed="false">
      <c r="B1846" s="7" t="n">
        <v>35006</v>
      </c>
      <c r="C1846" s="0" t="n">
        <v>3137.6</v>
      </c>
      <c r="D1846" s="1" t="n">
        <f aca="false">LN(C1846/C1845)</f>
        <v>0.00453602438833643</v>
      </c>
      <c r="E1846" s="8" t="e">
        <f aca="false">apaHurstExponent(D1597:D1846)</f>
        <v>#NAME?</v>
      </c>
      <c r="F1846" s="11"/>
      <c r="I1846" s="9"/>
      <c r="J1846" s="10"/>
    </row>
    <row r="1847" customFormat="false" ht="15" hidden="false" customHeight="false" outlineLevel="0" collapsed="false">
      <c r="B1847" s="7" t="n">
        <v>35009</v>
      </c>
      <c r="C1847" s="0" t="n">
        <v>3123.2</v>
      </c>
      <c r="D1847" s="1" t="n">
        <f aca="false">LN(C1847/C1846)</f>
        <v>-0.00460005922330857</v>
      </c>
      <c r="E1847" s="8" t="e">
        <f aca="false">apaHurstExponent(D1598:D1847)</f>
        <v>#NAME?</v>
      </c>
      <c r="F1847" s="11"/>
      <c r="I1847" s="9"/>
      <c r="J1847" s="10"/>
    </row>
    <row r="1848" customFormat="false" ht="15" hidden="false" customHeight="false" outlineLevel="0" collapsed="false">
      <c r="B1848" s="7" t="n">
        <v>35010</v>
      </c>
      <c r="C1848" s="0" t="n">
        <v>3132.6</v>
      </c>
      <c r="D1848" s="1" t="n">
        <f aca="false">LN(C1848/C1847)</f>
        <v>0.00300521342578828</v>
      </c>
      <c r="E1848" s="8" t="e">
        <f aca="false">apaHurstExponent(D1599:D1848)</f>
        <v>#NAME?</v>
      </c>
      <c r="F1848" s="11"/>
      <c r="I1848" s="9"/>
      <c r="J1848" s="10"/>
    </row>
    <row r="1849" customFormat="false" ht="15" hidden="false" customHeight="false" outlineLevel="0" collapsed="false">
      <c r="B1849" s="7" t="n">
        <v>35011</v>
      </c>
      <c r="C1849" s="0" t="n">
        <v>3132.6</v>
      </c>
      <c r="D1849" s="1" t="n">
        <f aca="false">LN(C1849/C1848)</f>
        <v>0</v>
      </c>
      <c r="E1849" s="8" t="e">
        <f aca="false">apaHurstExponent(D1600:D1849)</f>
        <v>#NAME?</v>
      </c>
      <c r="F1849" s="11"/>
      <c r="I1849" s="9"/>
      <c r="J1849" s="10"/>
    </row>
    <row r="1850" customFormat="false" ht="15" hidden="false" customHeight="false" outlineLevel="0" collapsed="false">
      <c r="B1850" s="7" t="n">
        <v>35012</v>
      </c>
      <c r="C1850" s="0" t="n">
        <v>3150.1</v>
      </c>
      <c r="D1850" s="1" t="n">
        <f aca="false">LN(C1850/C1849)</f>
        <v>0.00557086770296847</v>
      </c>
      <c r="E1850" s="8" t="e">
        <f aca="false">apaHurstExponent(D1601:D1850)</f>
        <v>#NAME?</v>
      </c>
      <c r="F1850" s="11"/>
      <c r="I1850" s="9"/>
      <c r="J1850" s="10"/>
    </row>
    <row r="1851" customFormat="false" ht="15" hidden="false" customHeight="false" outlineLevel="0" collapsed="false">
      <c r="B1851" s="7" t="n">
        <v>35013</v>
      </c>
      <c r="C1851" s="0" t="n">
        <v>3130.2</v>
      </c>
      <c r="D1851" s="1" t="n">
        <f aca="false">LN(C1851/C1850)</f>
        <v>-0.00633729809112814</v>
      </c>
      <c r="E1851" s="8" t="e">
        <f aca="false">apaHurstExponent(D1602:D1851)</f>
        <v>#NAME?</v>
      </c>
      <c r="F1851" s="11"/>
      <c r="I1851" s="9"/>
      <c r="J1851" s="10"/>
    </row>
    <row r="1852" customFormat="false" ht="15" hidden="false" customHeight="false" outlineLevel="0" collapsed="false">
      <c r="B1852" s="7" t="n">
        <v>35016</v>
      </c>
      <c r="C1852" s="0" t="n">
        <v>3121.4</v>
      </c>
      <c r="D1852" s="1" t="n">
        <f aca="false">LN(C1852/C1851)</f>
        <v>-0.0028152811479487</v>
      </c>
      <c r="E1852" s="8" t="e">
        <f aca="false">apaHurstExponent(D1603:D1852)</f>
        <v>#NAME?</v>
      </c>
      <c r="F1852" s="11"/>
      <c r="I1852" s="9"/>
      <c r="J1852" s="10"/>
    </row>
    <row r="1853" customFormat="false" ht="15" hidden="false" customHeight="false" outlineLevel="0" collapsed="false">
      <c r="B1853" s="7" t="n">
        <v>35017</v>
      </c>
      <c r="C1853" s="0" t="n">
        <v>3132.9</v>
      </c>
      <c r="D1853" s="1" t="n">
        <f aca="false">LN(C1853/C1852)</f>
        <v>0.00367747404515928</v>
      </c>
      <c r="E1853" s="8" t="e">
        <f aca="false">apaHurstExponent(D1604:D1853)</f>
        <v>#NAME?</v>
      </c>
      <c r="F1853" s="11"/>
      <c r="I1853" s="9"/>
      <c r="J1853" s="10"/>
    </row>
    <row r="1854" customFormat="false" ht="15" hidden="false" customHeight="false" outlineLevel="0" collapsed="false">
      <c r="B1854" s="7" t="n">
        <v>35018</v>
      </c>
      <c r="C1854" s="0" t="n">
        <v>3125.6</v>
      </c>
      <c r="D1854" s="1" t="n">
        <f aca="false">LN(C1854/C1853)</f>
        <v>-0.0023328284127518</v>
      </c>
      <c r="E1854" s="8" t="e">
        <f aca="false">apaHurstExponent(D1605:D1854)</f>
        <v>#NAME?</v>
      </c>
      <c r="F1854" s="11"/>
      <c r="I1854" s="9"/>
      <c r="J1854" s="10"/>
    </row>
    <row r="1855" customFormat="false" ht="15" hidden="false" customHeight="false" outlineLevel="0" collapsed="false">
      <c r="B1855" s="7" t="n">
        <v>35019</v>
      </c>
      <c r="C1855" s="0" t="n">
        <v>3148.4</v>
      </c>
      <c r="D1855" s="1" t="n">
        <f aca="false">LN(C1855/C1854)</f>
        <v>0.00726812252743439</v>
      </c>
      <c r="E1855" s="8" t="e">
        <f aca="false">apaHurstExponent(D1606:D1855)</f>
        <v>#NAME?</v>
      </c>
      <c r="F1855" s="11"/>
      <c r="I1855" s="9"/>
      <c r="J1855" s="10"/>
    </row>
    <row r="1856" customFormat="false" ht="15" hidden="false" customHeight="false" outlineLevel="0" collapsed="false">
      <c r="B1856" s="7" t="n">
        <v>35020</v>
      </c>
      <c r="C1856" s="0" t="n">
        <v>3152.2</v>
      </c>
      <c r="D1856" s="1" t="n">
        <f aca="false">LN(C1856/C1855)</f>
        <v>0.00120623447314552</v>
      </c>
      <c r="E1856" s="8" t="e">
        <f aca="false">apaHurstExponent(D1607:D1856)</f>
        <v>#NAME?</v>
      </c>
      <c r="F1856" s="11"/>
      <c r="I1856" s="9"/>
      <c r="J1856" s="10"/>
    </row>
    <row r="1857" customFormat="false" ht="15" hidden="false" customHeight="false" outlineLevel="0" collapsed="false">
      <c r="B1857" s="7" t="n">
        <v>35023</v>
      </c>
      <c r="C1857" s="0" t="n">
        <v>3182.9</v>
      </c>
      <c r="D1857" s="1" t="n">
        <f aca="false">LN(C1857/C1856)</f>
        <v>0.0096921091448377</v>
      </c>
      <c r="E1857" s="8" t="e">
        <f aca="false">apaHurstExponent(D1608:D1857)</f>
        <v>#NAME?</v>
      </c>
      <c r="F1857" s="11"/>
      <c r="I1857" s="9"/>
      <c r="J1857" s="10"/>
    </row>
    <row r="1858" customFormat="false" ht="15" hidden="false" customHeight="false" outlineLevel="0" collapsed="false">
      <c r="B1858" s="7" t="n">
        <v>35024</v>
      </c>
      <c r="C1858" s="0" t="n">
        <v>3183.9</v>
      </c>
      <c r="D1858" s="1" t="n">
        <f aca="false">LN(C1858/C1857)</f>
        <v>0.000314129549608349</v>
      </c>
      <c r="E1858" s="8" t="e">
        <f aca="false">apaHurstExponent(D1609:D1858)</f>
        <v>#NAME?</v>
      </c>
      <c r="F1858" s="11"/>
      <c r="I1858" s="9"/>
      <c r="J1858" s="10"/>
    </row>
    <row r="1859" customFormat="false" ht="15" hidden="false" customHeight="false" outlineLevel="0" collapsed="false">
      <c r="B1859" s="7" t="n">
        <v>35025</v>
      </c>
      <c r="C1859" s="0" t="n">
        <v>3200.7</v>
      </c>
      <c r="D1859" s="1" t="n">
        <f aca="false">LN(C1859/C1858)</f>
        <v>0.00526267542963875</v>
      </c>
      <c r="E1859" s="8" t="e">
        <f aca="false">apaHurstExponent(D1610:D1859)</f>
        <v>#NAME?</v>
      </c>
      <c r="F1859" s="11"/>
      <c r="I1859" s="9"/>
      <c r="J1859" s="10"/>
    </row>
    <row r="1860" customFormat="false" ht="15" hidden="false" customHeight="false" outlineLevel="0" collapsed="false">
      <c r="B1860" s="7" t="n">
        <v>35026</v>
      </c>
      <c r="C1860" s="0" t="n">
        <v>3209.2</v>
      </c>
      <c r="D1860" s="1" t="n">
        <f aca="false">LN(C1860/C1859)</f>
        <v>0.0026521490139757</v>
      </c>
      <c r="E1860" s="8" t="e">
        <f aca="false">apaHurstExponent(D1611:D1860)</f>
        <v>#NAME?</v>
      </c>
      <c r="F1860" s="11"/>
      <c r="I1860" s="9"/>
      <c r="J1860" s="10"/>
    </row>
    <row r="1861" customFormat="false" ht="15" hidden="false" customHeight="false" outlineLevel="0" collapsed="false">
      <c r="B1861" s="7" t="n">
        <v>35027</v>
      </c>
      <c r="C1861" s="0" t="n">
        <v>3220.1</v>
      </c>
      <c r="D1861" s="1" t="n">
        <f aca="false">LN(C1861/C1860)</f>
        <v>0.0033907300773498</v>
      </c>
      <c r="E1861" s="8" t="e">
        <f aca="false">apaHurstExponent(D1612:D1861)</f>
        <v>#NAME?</v>
      </c>
      <c r="F1861" s="11"/>
      <c r="I1861" s="9"/>
      <c r="J1861" s="10"/>
    </row>
    <row r="1862" customFormat="false" ht="15" hidden="false" customHeight="false" outlineLevel="0" collapsed="false">
      <c r="B1862" s="7" t="n">
        <v>35030</v>
      </c>
      <c r="C1862" s="0" t="n">
        <v>3251.4</v>
      </c>
      <c r="D1862" s="1" t="n">
        <f aca="false">LN(C1862/C1861)</f>
        <v>0.0096732578432729</v>
      </c>
      <c r="E1862" s="8" t="e">
        <f aca="false">apaHurstExponent(D1613:D1862)</f>
        <v>#NAME?</v>
      </c>
      <c r="F1862" s="11"/>
      <c r="I1862" s="9"/>
      <c r="J1862" s="10"/>
    </row>
    <row r="1863" customFormat="false" ht="15" hidden="false" customHeight="false" outlineLevel="0" collapsed="false">
      <c r="B1863" s="7" t="n">
        <v>35031</v>
      </c>
      <c r="C1863" s="0" t="n">
        <v>3229.9</v>
      </c>
      <c r="D1863" s="1" t="n">
        <f aca="false">LN(C1863/C1862)</f>
        <v>-0.00663449581500636</v>
      </c>
      <c r="E1863" s="8" t="e">
        <f aca="false">apaHurstExponent(D1614:D1863)</f>
        <v>#NAME?</v>
      </c>
      <c r="F1863" s="11"/>
      <c r="I1863" s="9"/>
      <c r="J1863" s="10"/>
    </row>
    <row r="1864" customFormat="false" ht="15" hidden="false" customHeight="false" outlineLevel="0" collapsed="false">
      <c r="B1864" s="7" t="n">
        <v>35032</v>
      </c>
      <c r="C1864" s="0" t="n">
        <v>3246.2</v>
      </c>
      <c r="D1864" s="1" t="n">
        <f aca="false">LN(C1864/C1863)</f>
        <v>0.00503390448585291</v>
      </c>
      <c r="E1864" s="8" t="e">
        <f aca="false">apaHurstExponent(D1615:D1864)</f>
        <v>#NAME?</v>
      </c>
      <c r="F1864" s="11"/>
      <c r="I1864" s="9"/>
      <c r="J1864" s="10"/>
    </row>
    <row r="1865" customFormat="false" ht="15" hidden="false" customHeight="false" outlineLevel="0" collapsed="false">
      <c r="B1865" s="7" t="n">
        <v>35033</v>
      </c>
      <c r="C1865" s="0" t="n">
        <v>3251.2</v>
      </c>
      <c r="D1865" s="1" t="n">
        <f aca="false">LN(C1865/C1864)</f>
        <v>0.00153907747313784</v>
      </c>
      <c r="E1865" s="8" t="e">
        <f aca="false">apaHurstExponent(D1616:D1865)</f>
        <v>#NAME?</v>
      </c>
      <c r="F1865" s="11"/>
      <c r="I1865" s="9"/>
      <c r="J1865" s="10"/>
    </row>
    <row r="1866" customFormat="false" ht="15" hidden="false" customHeight="false" outlineLevel="0" collapsed="false">
      <c r="B1866" s="7" t="n">
        <v>35034</v>
      </c>
      <c r="C1866" s="0" t="n">
        <v>3260.7</v>
      </c>
      <c r="D1866" s="1" t="n">
        <f aca="false">LN(C1866/C1865)</f>
        <v>0.00291773729314287</v>
      </c>
      <c r="E1866" s="8" t="e">
        <f aca="false">apaHurstExponent(D1617:D1866)</f>
        <v>#NAME?</v>
      </c>
      <c r="F1866" s="11"/>
      <c r="I1866" s="9"/>
      <c r="J1866" s="10"/>
    </row>
    <row r="1867" customFormat="false" ht="15" hidden="false" customHeight="false" outlineLevel="0" collapsed="false">
      <c r="B1867" s="7" t="n">
        <v>35037</v>
      </c>
      <c r="C1867" s="0" t="n">
        <v>3279.1</v>
      </c>
      <c r="D1867" s="1" t="n">
        <f aca="false">LN(C1867/C1866)</f>
        <v>0.00562709824514532</v>
      </c>
      <c r="E1867" s="8" t="e">
        <f aca="false">apaHurstExponent(D1618:D1867)</f>
        <v>#NAME?</v>
      </c>
      <c r="F1867" s="11"/>
      <c r="I1867" s="9"/>
      <c r="J1867" s="10"/>
    </row>
    <row r="1868" customFormat="false" ht="15" hidden="false" customHeight="false" outlineLevel="0" collapsed="false">
      <c r="B1868" s="7" t="n">
        <v>35038</v>
      </c>
      <c r="C1868" s="0" t="n">
        <v>3278.6</v>
      </c>
      <c r="D1868" s="1" t="n">
        <f aca="false">LN(C1868/C1867)</f>
        <v>-0.000152492490040378</v>
      </c>
      <c r="E1868" s="8" t="e">
        <f aca="false">apaHurstExponent(D1619:D1868)</f>
        <v>#NAME?</v>
      </c>
      <c r="F1868" s="11"/>
      <c r="I1868" s="9"/>
      <c r="J1868" s="10"/>
    </row>
    <row r="1869" customFormat="false" ht="15" hidden="false" customHeight="false" outlineLevel="0" collapsed="false">
      <c r="B1869" s="7" t="n">
        <v>35039</v>
      </c>
      <c r="C1869" s="0" t="n">
        <v>3282.3</v>
      </c>
      <c r="D1869" s="1" t="n">
        <f aca="false">LN(C1869/C1868)</f>
        <v>0.0011278941584981</v>
      </c>
      <c r="E1869" s="8" t="e">
        <f aca="false">apaHurstExponent(D1620:D1869)</f>
        <v>#NAME?</v>
      </c>
      <c r="F1869" s="11"/>
      <c r="I1869" s="9"/>
      <c r="J1869" s="10"/>
    </row>
    <row r="1870" customFormat="false" ht="15" hidden="false" customHeight="false" outlineLevel="0" collapsed="false">
      <c r="B1870" s="7" t="n">
        <v>35040</v>
      </c>
      <c r="C1870" s="0" t="n">
        <v>3245.7</v>
      </c>
      <c r="D1870" s="1" t="n">
        <f aca="false">LN(C1870/C1869)</f>
        <v>-0.0112133527892167</v>
      </c>
      <c r="E1870" s="8" t="e">
        <f aca="false">apaHurstExponent(D1621:D1870)</f>
        <v>#NAME?</v>
      </c>
      <c r="F1870" s="11"/>
      <c r="I1870" s="9"/>
      <c r="J1870" s="10"/>
    </row>
    <row r="1871" customFormat="false" ht="15" hidden="false" customHeight="false" outlineLevel="0" collapsed="false">
      <c r="B1871" s="7" t="n">
        <v>35041</v>
      </c>
      <c r="C1871" s="0" t="n">
        <v>3246.2</v>
      </c>
      <c r="D1871" s="1" t="n">
        <f aca="false">LN(C1871/C1870)</f>
        <v>0.000154038109332771</v>
      </c>
      <c r="E1871" s="8" t="e">
        <f aca="false">apaHurstExponent(D1622:D1871)</f>
        <v>#NAME?</v>
      </c>
      <c r="F1871" s="11"/>
      <c r="I1871" s="9"/>
      <c r="J1871" s="10"/>
    </row>
    <row r="1872" customFormat="false" ht="15" hidden="false" customHeight="false" outlineLevel="0" collapsed="false">
      <c r="B1872" s="7" t="n">
        <v>35044</v>
      </c>
      <c r="C1872" s="0" t="n">
        <v>3260.9</v>
      </c>
      <c r="D1872" s="1" t="n">
        <f aca="false">LN(C1872/C1871)</f>
        <v>0.00451814940810573</v>
      </c>
      <c r="E1872" s="8" t="e">
        <f aca="false">apaHurstExponent(D1623:D1872)</f>
        <v>#NAME?</v>
      </c>
      <c r="F1872" s="11"/>
      <c r="I1872" s="9"/>
      <c r="J1872" s="10"/>
    </row>
    <row r="1873" customFormat="false" ht="15" hidden="false" customHeight="false" outlineLevel="0" collapsed="false">
      <c r="B1873" s="7" t="n">
        <v>35045</v>
      </c>
      <c r="C1873" s="0" t="n">
        <v>3278.2</v>
      </c>
      <c r="D1873" s="1" t="n">
        <f aca="false">LN(C1873/C1872)</f>
        <v>0.00529126037618367</v>
      </c>
      <c r="E1873" s="8" t="e">
        <f aca="false">apaHurstExponent(D1624:D1873)</f>
        <v>#NAME?</v>
      </c>
      <c r="F1873" s="11"/>
      <c r="I1873" s="9"/>
      <c r="J1873" s="10"/>
    </row>
    <row r="1874" customFormat="false" ht="15" hidden="false" customHeight="false" outlineLevel="0" collapsed="false">
      <c r="B1874" s="7" t="n">
        <v>35046</v>
      </c>
      <c r="C1874" s="0" t="n">
        <v>3275.1</v>
      </c>
      <c r="D1874" s="1" t="n">
        <f aca="false">LN(C1874/C1873)</f>
        <v>-0.000946088300926107</v>
      </c>
      <c r="E1874" s="8" t="e">
        <f aca="false">apaHurstExponent(D1625:D1874)</f>
        <v>#NAME?</v>
      </c>
      <c r="F1874" s="11"/>
      <c r="I1874" s="9"/>
      <c r="J1874" s="10"/>
    </row>
    <row r="1875" customFormat="false" ht="15" hidden="false" customHeight="false" outlineLevel="0" collapsed="false">
      <c r="B1875" s="7" t="n">
        <v>35047</v>
      </c>
      <c r="C1875" s="0" t="n">
        <v>3272.9</v>
      </c>
      <c r="D1875" s="1" t="n">
        <f aca="false">LN(C1875/C1874)</f>
        <v>-0.000671960929377049</v>
      </c>
      <c r="E1875" s="8" t="e">
        <f aca="false">apaHurstExponent(D1626:D1875)</f>
        <v>#NAME?</v>
      </c>
      <c r="F1875" s="11"/>
      <c r="I1875" s="9"/>
      <c r="J1875" s="10"/>
    </row>
    <row r="1876" customFormat="false" ht="15" hidden="false" customHeight="false" outlineLevel="0" collapsed="false">
      <c r="B1876" s="7" t="n">
        <v>35048</v>
      </c>
      <c r="C1876" s="0" t="n">
        <v>3289.9</v>
      </c>
      <c r="D1876" s="1" t="n">
        <f aca="false">LN(C1876/C1875)</f>
        <v>0.00518072713574145</v>
      </c>
      <c r="E1876" s="8" t="e">
        <f aca="false">apaHurstExponent(D1627:D1876)</f>
        <v>#NAME?</v>
      </c>
      <c r="F1876" s="11"/>
      <c r="I1876" s="9"/>
      <c r="J1876" s="10"/>
    </row>
    <row r="1877" customFormat="false" ht="15" hidden="false" customHeight="false" outlineLevel="0" collapsed="false">
      <c r="B1877" s="7" t="n">
        <v>35051</v>
      </c>
      <c r="C1877" s="0" t="n">
        <v>3251.6</v>
      </c>
      <c r="D1877" s="1" t="n">
        <f aca="false">LN(C1877/C1876)</f>
        <v>-0.0117099862882808</v>
      </c>
      <c r="E1877" s="8" t="e">
        <f aca="false">apaHurstExponent(D1628:D1877)</f>
        <v>#NAME?</v>
      </c>
      <c r="F1877" s="11"/>
      <c r="I1877" s="9"/>
      <c r="J1877" s="10"/>
    </row>
    <row r="1878" customFormat="false" ht="15" hidden="false" customHeight="false" outlineLevel="0" collapsed="false">
      <c r="B1878" s="7" t="n">
        <v>35052</v>
      </c>
      <c r="C1878" s="0" t="n">
        <v>3218.1</v>
      </c>
      <c r="D1878" s="1" t="n">
        <f aca="false">LN(C1878/C1877)</f>
        <v>-0.010356059600924</v>
      </c>
      <c r="E1878" s="8" t="e">
        <f aca="false">apaHurstExponent(D1629:D1878)</f>
        <v>#NAME?</v>
      </c>
      <c r="F1878" s="11"/>
      <c r="I1878" s="9"/>
      <c r="J1878" s="10"/>
    </row>
    <row r="1879" customFormat="false" ht="15" hidden="false" customHeight="false" outlineLevel="0" collapsed="false">
      <c r="B1879" s="7" t="n">
        <v>35053</v>
      </c>
      <c r="C1879" s="0" t="n">
        <v>3256.2</v>
      </c>
      <c r="D1879" s="1" t="n">
        <f aca="false">LN(C1879/C1878)</f>
        <v>0.0117697480259209</v>
      </c>
      <c r="E1879" s="8" t="e">
        <f aca="false">apaHurstExponent(D1630:D1879)</f>
        <v>#NAME?</v>
      </c>
      <c r="F1879" s="11"/>
      <c r="I1879" s="9"/>
      <c r="J1879" s="10"/>
    </row>
    <row r="1880" customFormat="false" ht="15" hidden="false" customHeight="false" outlineLevel="0" collapsed="false">
      <c r="B1880" s="7" t="n">
        <v>35054</v>
      </c>
      <c r="C1880" s="0" t="n">
        <v>3253.3</v>
      </c>
      <c r="D1880" s="1" t="n">
        <f aca="false">LN(C1880/C1879)</f>
        <v>-0.000891005512514556</v>
      </c>
      <c r="E1880" s="8" t="e">
        <f aca="false">apaHurstExponent(D1631:D1880)</f>
        <v>#NAME?</v>
      </c>
      <c r="F1880" s="11"/>
      <c r="I1880" s="9"/>
      <c r="J1880" s="10"/>
    </row>
    <row r="1881" customFormat="false" ht="15" hidden="false" customHeight="false" outlineLevel="0" collapsed="false">
      <c r="B1881" s="7" t="n">
        <v>35055</v>
      </c>
      <c r="C1881" s="0" t="n">
        <v>3278.6</v>
      </c>
      <c r="D1881" s="1" t="n">
        <f aca="false">LN(C1881/C1880)</f>
        <v>0.00774663620745622</v>
      </c>
      <c r="E1881" s="8" t="e">
        <f aca="false">apaHurstExponent(D1632:D1881)</f>
        <v>#NAME?</v>
      </c>
      <c r="F1881" s="11"/>
      <c r="I1881" s="9"/>
      <c r="J1881" s="10"/>
    </row>
    <row r="1882" customFormat="false" ht="15" hidden="false" customHeight="false" outlineLevel="0" collapsed="false">
      <c r="B1882" s="7" t="n">
        <v>35060</v>
      </c>
      <c r="C1882" s="0" t="n">
        <v>3317.3</v>
      </c>
      <c r="D1882" s="1" t="n">
        <f aca="false">LN(C1882/C1881)</f>
        <v>0.0117346970365001</v>
      </c>
      <c r="E1882" s="8" t="e">
        <f aca="false">apaHurstExponent(D1633:D1882)</f>
        <v>#NAME?</v>
      </c>
      <c r="F1882" s="11"/>
      <c r="I1882" s="9"/>
      <c r="J1882" s="10"/>
    </row>
    <row r="1883" customFormat="false" ht="15" hidden="false" customHeight="false" outlineLevel="0" collapsed="false">
      <c r="B1883" s="7" t="n">
        <v>35061</v>
      </c>
      <c r="C1883" s="0" t="n">
        <v>3299.2</v>
      </c>
      <c r="D1883" s="1" t="n">
        <f aca="false">LN(C1883/C1882)</f>
        <v>-0.00547118420621521</v>
      </c>
      <c r="E1883" s="8" t="e">
        <f aca="false">apaHurstExponent(D1634:D1883)</f>
        <v>#NAME?</v>
      </c>
      <c r="F1883" s="11"/>
      <c r="I1883" s="9"/>
      <c r="J1883" s="10"/>
    </row>
    <row r="1884" customFormat="false" ht="15" hidden="false" customHeight="false" outlineLevel="0" collapsed="false">
      <c r="B1884" s="7" t="n">
        <v>35067</v>
      </c>
      <c r="C1884" s="0" t="n">
        <v>3384.5</v>
      </c>
      <c r="D1884" s="1" t="n">
        <f aca="false">LN(C1884/C1883)</f>
        <v>0.0255261701260217</v>
      </c>
      <c r="E1884" s="8" t="e">
        <f aca="false">apaHurstExponent(D1635:D1884)</f>
        <v>#NAME?</v>
      </c>
      <c r="F1884" s="11"/>
      <c r="I1884" s="9"/>
      <c r="J1884" s="10"/>
    </row>
    <row r="1885" customFormat="false" ht="15" hidden="false" customHeight="false" outlineLevel="0" collapsed="false">
      <c r="B1885" s="7" t="n">
        <v>35068</v>
      </c>
      <c r="C1885" s="0" t="n">
        <v>3395.8</v>
      </c>
      <c r="D1885" s="1" t="n">
        <f aca="false">LN(C1885/C1884)</f>
        <v>0.00333318893324908</v>
      </c>
      <c r="E1885" s="8" t="e">
        <f aca="false">apaHurstExponent(D1636:D1885)</f>
        <v>#NAME?</v>
      </c>
      <c r="F1885" s="11"/>
      <c r="I1885" s="9"/>
      <c r="J1885" s="10"/>
    </row>
    <row r="1886" customFormat="false" ht="15" hidden="false" customHeight="false" outlineLevel="0" collapsed="false">
      <c r="B1886" s="7" t="n">
        <v>35069</v>
      </c>
      <c r="C1886" s="0" t="n">
        <v>3376.1</v>
      </c>
      <c r="D1886" s="1" t="n">
        <f aca="false">LN(C1886/C1885)</f>
        <v>-0.005818176751672</v>
      </c>
      <c r="E1886" s="8" t="e">
        <f aca="false">apaHurstExponent(D1637:D1886)</f>
        <v>#NAME?</v>
      </c>
      <c r="F1886" s="11"/>
      <c r="I1886" s="9"/>
      <c r="J1886" s="10"/>
    </row>
    <row r="1887" customFormat="false" ht="15" hidden="false" customHeight="false" outlineLevel="0" collapsed="false">
      <c r="B1887" s="7" t="n">
        <v>35072</v>
      </c>
      <c r="C1887" s="0" t="n">
        <v>3368.1</v>
      </c>
      <c r="D1887" s="1" t="n">
        <f aca="false">LN(C1887/C1886)</f>
        <v>-0.00237240999739603</v>
      </c>
      <c r="E1887" s="8" t="e">
        <f aca="false">apaHurstExponent(D1638:D1887)</f>
        <v>#NAME?</v>
      </c>
      <c r="F1887" s="11"/>
      <c r="I1887" s="9"/>
      <c r="J1887" s="10"/>
    </row>
    <row r="1888" customFormat="false" ht="15" hidden="false" customHeight="false" outlineLevel="0" collapsed="false">
      <c r="B1888" s="7" t="n">
        <v>35073</v>
      </c>
      <c r="C1888" s="0" t="n">
        <v>3361.5</v>
      </c>
      <c r="D1888" s="1" t="n">
        <f aca="false">LN(C1888/C1887)</f>
        <v>-0.00196148422375203</v>
      </c>
      <c r="E1888" s="8" t="e">
        <f aca="false">apaHurstExponent(D1639:D1888)</f>
        <v>#NAME?</v>
      </c>
      <c r="F1888" s="11"/>
      <c r="I1888" s="9"/>
      <c r="J1888" s="10"/>
    </row>
    <row r="1889" customFormat="false" ht="15" hidden="false" customHeight="false" outlineLevel="0" collapsed="false">
      <c r="B1889" s="7" t="n">
        <v>35074</v>
      </c>
      <c r="C1889" s="0" t="n">
        <v>3314.8</v>
      </c>
      <c r="D1889" s="1" t="n">
        <f aca="false">LN(C1889/C1888)</f>
        <v>-0.0139900129342039</v>
      </c>
      <c r="E1889" s="8" t="e">
        <f aca="false">apaHurstExponent(D1640:D1889)</f>
        <v>#NAME?</v>
      </c>
      <c r="F1889" s="11"/>
      <c r="I1889" s="9"/>
      <c r="J1889" s="10"/>
    </row>
    <row r="1890" customFormat="false" ht="15" hidden="false" customHeight="false" outlineLevel="0" collapsed="false">
      <c r="B1890" s="7" t="n">
        <v>35075</v>
      </c>
      <c r="C1890" s="0" t="n">
        <v>3284.1</v>
      </c>
      <c r="D1890" s="1" t="n">
        <f aca="false">LN(C1890/C1889)</f>
        <v>-0.00930464819626614</v>
      </c>
      <c r="E1890" s="8" t="e">
        <f aca="false">apaHurstExponent(D1641:D1890)</f>
        <v>#NAME?</v>
      </c>
      <c r="F1890" s="11"/>
      <c r="I1890" s="9"/>
      <c r="J1890" s="10"/>
    </row>
    <row r="1891" customFormat="false" ht="15" hidden="false" customHeight="false" outlineLevel="0" collapsed="false">
      <c r="B1891" s="7" t="n">
        <v>35076</v>
      </c>
      <c r="C1891" s="0" t="n">
        <v>3292.9</v>
      </c>
      <c r="D1891" s="1" t="n">
        <f aca="false">LN(C1891/C1890)</f>
        <v>0.00267599369054501</v>
      </c>
      <c r="E1891" s="8" t="e">
        <f aca="false">apaHurstExponent(D1642:D1891)</f>
        <v>#NAME?</v>
      </c>
      <c r="F1891" s="11"/>
      <c r="I1891" s="9"/>
      <c r="J1891" s="10"/>
    </row>
    <row r="1892" customFormat="false" ht="15" hidden="false" customHeight="false" outlineLevel="0" collapsed="false">
      <c r="B1892" s="7" t="n">
        <v>35079</v>
      </c>
      <c r="C1892" s="0" t="n">
        <v>3233.9</v>
      </c>
      <c r="D1892" s="1" t="n">
        <f aca="false">LN(C1892/C1891)</f>
        <v>-0.0180797962696852</v>
      </c>
      <c r="E1892" s="8" t="e">
        <f aca="false">apaHurstExponent(D1643:D1892)</f>
        <v>#NAME?</v>
      </c>
      <c r="F1892" s="11"/>
      <c r="I1892" s="9"/>
      <c r="J1892" s="10"/>
    </row>
    <row r="1893" customFormat="false" ht="15" hidden="false" customHeight="false" outlineLevel="0" collapsed="false">
      <c r="B1893" s="7" t="n">
        <v>35080</v>
      </c>
      <c r="C1893" s="0" t="n">
        <v>3254.8</v>
      </c>
      <c r="D1893" s="1" t="n">
        <f aca="false">LN(C1893/C1892)</f>
        <v>0.00644199062302117</v>
      </c>
      <c r="E1893" s="8" t="e">
        <f aca="false">apaHurstExponent(D1644:D1893)</f>
        <v>#NAME?</v>
      </c>
      <c r="F1893" s="11"/>
      <c r="I1893" s="9"/>
      <c r="J1893" s="10"/>
    </row>
    <row r="1894" customFormat="false" ht="15" hidden="false" customHeight="false" outlineLevel="0" collapsed="false">
      <c r="B1894" s="7" t="n">
        <v>35081</v>
      </c>
      <c r="C1894" s="0" t="n">
        <v>3219.3</v>
      </c>
      <c r="D1894" s="1" t="n">
        <f aca="false">LN(C1894/C1893)</f>
        <v>-0.0109668852213108</v>
      </c>
      <c r="E1894" s="8" t="e">
        <f aca="false">apaHurstExponent(D1645:D1894)</f>
        <v>#NAME?</v>
      </c>
      <c r="F1894" s="11"/>
      <c r="I1894" s="9"/>
      <c r="J1894" s="10"/>
    </row>
    <row r="1895" customFormat="false" ht="15" hidden="false" customHeight="false" outlineLevel="0" collapsed="false">
      <c r="B1895" s="7" t="n">
        <v>35082</v>
      </c>
      <c r="C1895" s="0" t="n">
        <v>3257.8</v>
      </c>
      <c r="D1895" s="1" t="n">
        <f aca="false">LN(C1895/C1894)</f>
        <v>0.0118881763223133</v>
      </c>
      <c r="E1895" s="8" t="e">
        <f aca="false">apaHurstExponent(D1646:D1895)</f>
        <v>#NAME?</v>
      </c>
      <c r="F1895" s="11"/>
      <c r="I1895" s="9"/>
      <c r="J1895" s="10"/>
    </row>
    <row r="1896" customFormat="false" ht="15" hidden="false" customHeight="false" outlineLevel="0" collapsed="false">
      <c r="B1896" s="7" t="n">
        <v>35083</v>
      </c>
      <c r="C1896" s="0" t="n">
        <v>3253.1</v>
      </c>
      <c r="D1896" s="1" t="n">
        <f aca="false">LN(C1896/C1895)</f>
        <v>-0.00144373306804788</v>
      </c>
      <c r="E1896" s="8" t="e">
        <f aca="false">apaHurstExponent(D1647:D1896)</f>
        <v>#NAME?</v>
      </c>
      <c r="F1896" s="11"/>
      <c r="I1896" s="9"/>
      <c r="J1896" s="10"/>
    </row>
    <row r="1897" customFormat="false" ht="15" hidden="false" customHeight="false" outlineLevel="0" collapsed="false">
      <c r="B1897" s="7" t="n">
        <v>35086</v>
      </c>
      <c r="C1897" s="0" t="n">
        <v>3249.9</v>
      </c>
      <c r="D1897" s="1" t="n">
        <f aca="false">LN(C1897/C1896)</f>
        <v>-0.000984161235825377</v>
      </c>
      <c r="E1897" s="8" t="e">
        <f aca="false">apaHurstExponent(D1648:D1897)</f>
        <v>#NAME?</v>
      </c>
      <c r="F1897" s="11"/>
      <c r="I1897" s="9"/>
      <c r="J1897" s="10"/>
    </row>
    <row r="1898" customFormat="false" ht="15" hidden="false" customHeight="false" outlineLevel="0" collapsed="false">
      <c r="B1898" s="7" t="n">
        <v>35087</v>
      </c>
      <c r="C1898" s="0" t="n">
        <v>3219</v>
      </c>
      <c r="D1898" s="1" t="n">
        <f aca="false">LN(C1898/C1897)</f>
        <v>-0.00955347432082326</v>
      </c>
      <c r="E1898" s="8" t="e">
        <f aca="false">apaHurstExponent(D1649:D1898)</f>
        <v>#NAME?</v>
      </c>
      <c r="F1898" s="11"/>
      <c r="I1898" s="9"/>
      <c r="J1898" s="10"/>
    </row>
    <row r="1899" customFormat="false" ht="15" hidden="false" customHeight="false" outlineLevel="0" collapsed="false">
      <c r="B1899" s="7" t="n">
        <v>35088</v>
      </c>
      <c r="C1899" s="0" t="n">
        <v>3221.3</v>
      </c>
      <c r="D1899" s="1" t="n">
        <f aca="false">LN(C1899/C1898)</f>
        <v>0.000714252472021448</v>
      </c>
      <c r="E1899" s="8" t="e">
        <f aca="false">apaHurstExponent(D1650:D1899)</f>
        <v>#NAME?</v>
      </c>
      <c r="F1899" s="11"/>
      <c r="I1899" s="9"/>
      <c r="J1899" s="10"/>
    </row>
    <row r="1900" customFormat="false" ht="15" hidden="false" customHeight="false" outlineLevel="0" collapsed="false">
      <c r="B1900" s="7" t="n">
        <v>35089</v>
      </c>
      <c r="C1900" s="0" t="n">
        <v>3211.2</v>
      </c>
      <c r="D1900" s="1" t="n">
        <f aca="false">LN(C1900/C1899)</f>
        <v>-0.00314030572875609</v>
      </c>
      <c r="E1900" s="8" t="e">
        <f aca="false">apaHurstExponent(D1651:D1900)</f>
        <v>#NAME?</v>
      </c>
      <c r="F1900" s="11"/>
      <c r="I1900" s="9"/>
      <c r="J1900" s="10"/>
    </row>
    <row r="1901" customFormat="false" ht="15" hidden="false" customHeight="false" outlineLevel="0" collapsed="false">
      <c r="B1901" s="7" t="n">
        <v>35090</v>
      </c>
      <c r="C1901" s="0" t="n">
        <v>3191.4</v>
      </c>
      <c r="D1901" s="1" t="n">
        <f aca="false">LN(C1901/C1900)</f>
        <v>-0.00618500706574668</v>
      </c>
      <c r="E1901" s="8" t="e">
        <f aca="false">apaHurstExponent(D1652:D1901)</f>
        <v>#NAME?</v>
      </c>
      <c r="F1901" s="11"/>
      <c r="I1901" s="9"/>
      <c r="J1901" s="10"/>
    </row>
    <row r="1902" customFormat="false" ht="15" hidden="false" customHeight="false" outlineLevel="0" collapsed="false">
      <c r="B1902" s="7" t="n">
        <v>35093</v>
      </c>
      <c r="C1902" s="0" t="n">
        <v>3198.2</v>
      </c>
      <c r="D1902" s="1" t="n">
        <f aca="false">LN(C1902/C1901)</f>
        <v>0.00212845954901482</v>
      </c>
      <c r="E1902" s="8" t="e">
        <f aca="false">apaHurstExponent(D1653:D1902)</f>
        <v>#NAME?</v>
      </c>
      <c r="F1902" s="11"/>
      <c r="I1902" s="9"/>
      <c r="J1902" s="10"/>
    </row>
    <row r="1903" customFormat="false" ht="15" hidden="false" customHeight="false" outlineLevel="0" collapsed="false">
      <c r="B1903" s="7" t="n">
        <v>35094</v>
      </c>
      <c r="C1903" s="0" t="n">
        <v>3236.8</v>
      </c>
      <c r="D1903" s="1" t="n">
        <f aca="false">LN(C1903/C1902)</f>
        <v>0.0119970358881395</v>
      </c>
      <c r="E1903" s="8" t="e">
        <f aca="false">apaHurstExponent(D1654:D1903)</f>
        <v>#NAME?</v>
      </c>
      <c r="F1903" s="11"/>
      <c r="I1903" s="9"/>
      <c r="J1903" s="10"/>
    </row>
    <row r="1904" customFormat="false" ht="15" hidden="false" customHeight="false" outlineLevel="0" collapsed="false">
      <c r="B1904" s="7" t="n">
        <v>35095</v>
      </c>
      <c r="C1904" s="0" t="n">
        <v>3248.7</v>
      </c>
      <c r="D1904" s="1" t="n">
        <f aca="false">LN(C1904/C1903)</f>
        <v>0.0036697288889624</v>
      </c>
      <c r="E1904" s="8" t="e">
        <f aca="false">apaHurstExponent(D1655:D1904)</f>
        <v>#NAME?</v>
      </c>
      <c r="F1904" s="11"/>
      <c r="I1904" s="9"/>
      <c r="J1904" s="10"/>
    </row>
    <row r="1905" customFormat="false" ht="15" hidden="false" customHeight="false" outlineLevel="0" collapsed="false">
      <c r="B1905" s="7" t="n">
        <v>35096</v>
      </c>
      <c r="C1905" s="0" t="n">
        <v>3279.9</v>
      </c>
      <c r="D1905" s="1" t="n">
        <f aca="false">LN(C1905/C1904)</f>
        <v>0.00955801780610536</v>
      </c>
      <c r="E1905" s="8" t="e">
        <f aca="false">apaHurstExponent(D1656:D1905)</f>
        <v>#NAME?</v>
      </c>
      <c r="F1905" s="11"/>
      <c r="I1905" s="9"/>
      <c r="J1905" s="10"/>
    </row>
    <row r="1906" customFormat="false" ht="15" hidden="false" customHeight="false" outlineLevel="0" collapsed="false">
      <c r="B1906" s="7" t="n">
        <v>35097</v>
      </c>
      <c r="C1906" s="0" t="n">
        <v>3270</v>
      </c>
      <c r="D1906" s="1" t="n">
        <f aca="false">LN(C1906/C1905)</f>
        <v>-0.0030229492172498</v>
      </c>
      <c r="E1906" s="8" t="e">
        <f aca="false">apaHurstExponent(D1657:D1906)</f>
        <v>#NAME?</v>
      </c>
      <c r="F1906" s="11"/>
      <c r="I1906" s="9"/>
      <c r="J1906" s="10"/>
    </row>
    <row r="1907" customFormat="false" ht="15" hidden="false" customHeight="false" outlineLevel="0" collapsed="false">
      <c r="B1907" s="7" t="n">
        <v>35100</v>
      </c>
      <c r="C1907" s="0" t="n">
        <v>3221.7</v>
      </c>
      <c r="D1907" s="1" t="n">
        <f aca="false">LN(C1907/C1906)</f>
        <v>-0.0148808143590186</v>
      </c>
      <c r="E1907" s="8" t="e">
        <f aca="false">apaHurstExponent(D1658:D1907)</f>
        <v>#NAME?</v>
      </c>
      <c r="F1907" s="11"/>
      <c r="I1907" s="9"/>
      <c r="J1907" s="10"/>
    </row>
    <row r="1908" customFormat="false" ht="15" hidden="false" customHeight="false" outlineLevel="0" collapsed="false">
      <c r="B1908" s="7" t="n">
        <v>35101</v>
      </c>
      <c r="C1908" s="0" t="n">
        <v>3253.8</v>
      </c>
      <c r="D1908" s="1" t="n">
        <f aca="false">LN(C1908/C1907)</f>
        <v>0.00991437354278954</v>
      </c>
      <c r="E1908" s="8" t="e">
        <f aca="false">apaHurstExponent(D1659:D1908)</f>
        <v>#NAME?</v>
      </c>
      <c r="F1908" s="11"/>
      <c r="I1908" s="9"/>
      <c r="J1908" s="10"/>
    </row>
    <row r="1909" customFormat="false" ht="15" hidden="false" customHeight="false" outlineLevel="0" collapsed="false">
      <c r="B1909" s="7" t="n">
        <v>35102</v>
      </c>
      <c r="C1909" s="0" t="n">
        <v>3262.7</v>
      </c>
      <c r="D1909" s="1" t="n">
        <f aca="false">LN(C1909/C1908)</f>
        <v>0.00273152935893848</v>
      </c>
      <c r="E1909" s="8" t="e">
        <f aca="false">apaHurstExponent(D1660:D1909)</f>
        <v>#NAME?</v>
      </c>
      <c r="F1909" s="11"/>
      <c r="I1909" s="9"/>
      <c r="J1909" s="10"/>
    </row>
    <row r="1910" customFormat="false" ht="15" hidden="false" customHeight="false" outlineLevel="0" collapsed="false">
      <c r="B1910" s="7" t="n">
        <v>35103</v>
      </c>
      <c r="C1910" s="0" t="n">
        <v>3245.6</v>
      </c>
      <c r="D1910" s="1" t="n">
        <f aca="false">LN(C1910/C1909)</f>
        <v>-0.00525484054177108</v>
      </c>
      <c r="E1910" s="8" t="e">
        <f aca="false">apaHurstExponent(D1661:D1910)</f>
        <v>#NAME?</v>
      </c>
      <c r="F1910" s="11"/>
      <c r="I1910" s="9"/>
      <c r="J1910" s="10"/>
    </row>
    <row r="1911" customFormat="false" ht="15" hidden="false" customHeight="false" outlineLevel="0" collapsed="false">
      <c r="B1911" s="7" t="n">
        <v>35104</v>
      </c>
      <c r="C1911" s="0" t="n">
        <v>3242.7</v>
      </c>
      <c r="D1911" s="1" t="n">
        <f aca="false">LN(C1911/C1910)</f>
        <v>-0.000893916801970526</v>
      </c>
      <c r="E1911" s="8" t="e">
        <f aca="false">apaHurstExponent(D1662:D1911)</f>
        <v>#NAME?</v>
      </c>
      <c r="F1911" s="11"/>
      <c r="I1911" s="9"/>
      <c r="J1911" s="10"/>
    </row>
    <row r="1912" customFormat="false" ht="15" hidden="false" customHeight="false" outlineLevel="0" collapsed="false">
      <c r="B1912" s="7" t="n">
        <v>35107</v>
      </c>
      <c r="C1912" s="0" t="n">
        <v>3253.1</v>
      </c>
      <c r="D1912" s="1" t="n">
        <f aca="false">LN(C1912/C1911)</f>
        <v>0.00320207176518997</v>
      </c>
      <c r="E1912" s="8" t="e">
        <f aca="false">apaHurstExponent(D1663:D1912)</f>
        <v>#NAME?</v>
      </c>
      <c r="F1912" s="11"/>
      <c r="I1912" s="9"/>
      <c r="J1912" s="10"/>
    </row>
    <row r="1913" customFormat="false" ht="15" hidden="false" customHeight="false" outlineLevel="0" collapsed="false">
      <c r="B1913" s="7" t="n">
        <v>35108</v>
      </c>
      <c r="C1913" s="0" t="n">
        <v>3260.1</v>
      </c>
      <c r="D1913" s="1" t="n">
        <f aca="false">LN(C1913/C1912)</f>
        <v>0.00214948188145871</v>
      </c>
      <c r="E1913" s="8" t="e">
        <f aca="false">apaHurstExponent(D1664:D1913)</f>
        <v>#NAME?</v>
      </c>
      <c r="F1913" s="11"/>
      <c r="I1913" s="9"/>
      <c r="J1913" s="10"/>
    </row>
    <row r="1914" customFormat="false" ht="15" hidden="false" customHeight="false" outlineLevel="0" collapsed="false">
      <c r="B1914" s="7" t="n">
        <v>35109</v>
      </c>
      <c r="C1914" s="0" t="n">
        <v>3266.1</v>
      </c>
      <c r="D1914" s="1" t="n">
        <f aca="false">LN(C1914/C1913)</f>
        <v>0.00183874281832851</v>
      </c>
      <c r="E1914" s="8" t="e">
        <f aca="false">apaHurstExponent(D1665:D1914)</f>
        <v>#NAME?</v>
      </c>
      <c r="F1914" s="11"/>
      <c r="I1914" s="9"/>
      <c r="J1914" s="10"/>
    </row>
    <row r="1915" customFormat="false" ht="15" hidden="false" customHeight="false" outlineLevel="0" collapsed="false">
      <c r="B1915" s="7" t="n">
        <v>35110</v>
      </c>
      <c r="C1915" s="0" t="n">
        <v>3272.2</v>
      </c>
      <c r="D1915" s="1" t="n">
        <f aca="false">LN(C1915/C1914)</f>
        <v>0.00186592899373214</v>
      </c>
      <c r="E1915" s="8" t="e">
        <f aca="false">apaHurstExponent(D1666:D1915)</f>
        <v>#NAME?</v>
      </c>
      <c r="F1915" s="11"/>
      <c r="I1915" s="9"/>
      <c r="J1915" s="10"/>
    </row>
    <row r="1916" customFormat="false" ht="15" hidden="false" customHeight="false" outlineLevel="0" collapsed="false">
      <c r="B1916" s="7" t="n">
        <v>35111</v>
      </c>
      <c r="C1916" s="0" t="n">
        <v>3280.3</v>
      </c>
      <c r="D1916" s="1" t="n">
        <f aca="false">LN(C1916/C1915)</f>
        <v>0.00247234006132451</v>
      </c>
      <c r="E1916" s="8" t="e">
        <f aca="false">apaHurstExponent(D1667:D1916)</f>
        <v>#NAME?</v>
      </c>
      <c r="F1916" s="11"/>
      <c r="I1916" s="9"/>
      <c r="J1916" s="10"/>
    </row>
    <row r="1917" customFormat="false" ht="15" hidden="false" customHeight="false" outlineLevel="0" collapsed="false">
      <c r="B1917" s="7" t="n">
        <v>35114</v>
      </c>
      <c r="C1917" s="0" t="n">
        <v>3270.6</v>
      </c>
      <c r="D1917" s="1" t="n">
        <f aca="false">LN(C1917/C1916)</f>
        <v>-0.00296142731201035</v>
      </c>
      <c r="E1917" s="8" t="e">
        <f aca="false">apaHurstExponent(D1668:D1917)</f>
        <v>#NAME?</v>
      </c>
      <c r="F1917" s="11"/>
      <c r="I1917" s="9"/>
      <c r="J1917" s="10"/>
    </row>
    <row r="1918" customFormat="false" ht="15" hidden="false" customHeight="false" outlineLevel="0" collapsed="false">
      <c r="B1918" s="7" t="n">
        <v>35115</v>
      </c>
      <c r="C1918" s="0" t="n">
        <v>3243.5</v>
      </c>
      <c r="D1918" s="1" t="n">
        <f aca="false">LN(C1918/C1917)</f>
        <v>-0.00832046064518003</v>
      </c>
      <c r="E1918" s="8" t="e">
        <f aca="false">apaHurstExponent(D1669:D1918)</f>
        <v>#NAME?</v>
      </c>
      <c r="F1918" s="11"/>
      <c r="I1918" s="9"/>
      <c r="J1918" s="10"/>
    </row>
    <row r="1919" customFormat="false" ht="15" hidden="false" customHeight="false" outlineLevel="0" collapsed="false">
      <c r="B1919" s="7" t="n">
        <v>35116</v>
      </c>
      <c r="C1919" s="0" t="n">
        <v>3253</v>
      </c>
      <c r="D1919" s="1" t="n">
        <f aca="false">LN(C1919/C1918)</f>
        <v>0.00292465382024132</v>
      </c>
      <c r="E1919" s="8" t="e">
        <f aca="false">apaHurstExponent(D1670:D1919)</f>
        <v>#NAME?</v>
      </c>
      <c r="F1919" s="11"/>
      <c r="I1919" s="9"/>
      <c r="J1919" s="10"/>
    </row>
    <row r="1920" customFormat="false" ht="15" hidden="false" customHeight="false" outlineLevel="0" collapsed="false">
      <c r="B1920" s="7" t="n">
        <v>35117</v>
      </c>
      <c r="C1920" s="0" t="n">
        <v>3264.4</v>
      </c>
      <c r="D1920" s="1" t="n">
        <f aca="false">LN(C1920/C1919)</f>
        <v>0.00349833112173644</v>
      </c>
      <c r="E1920" s="8" t="e">
        <f aca="false">apaHurstExponent(D1671:D1920)</f>
        <v>#NAME?</v>
      </c>
      <c r="F1920" s="11"/>
      <c r="I1920" s="9"/>
      <c r="J1920" s="10"/>
    </row>
    <row r="1921" customFormat="false" ht="15" hidden="false" customHeight="false" outlineLevel="0" collapsed="false">
      <c r="B1921" s="7" t="n">
        <v>35118</v>
      </c>
      <c r="C1921" s="0" t="n">
        <v>3296.2</v>
      </c>
      <c r="D1921" s="1" t="n">
        <f aca="false">LN(C1921/C1920)</f>
        <v>0.00969431120499185</v>
      </c>
      <c r="E1921" s="8" t="e">
        <f aca="false">apaHurstExponent(D1672:D1921)</f>
        <v>#NAME?</v>
      </c>
      <c r="F1921" s="11"/>
      <c r="I1921" s="9"/>
      <c r="J1921" s="10"/>
    </row>
    <row r="1922" customFormat="false" ht="15" hidden="false" customHeight="false" outlineLevel="0" collapsed="false">
      <c r="B1922" s="7" t="n">
        <v>35121</v>
      </c>
      <c r="C1922" s="0" t="n">
        <v>3298.6</v>
      </c>
      <c r="D1922" s="1" t="n">
        <f aca="false">LN(C1922/C1921)</f>
        <v>0.000727846213972239</v>
      </c>
      <c r="E1922" s="8" t="e">
        <f aca="false">apaHurstExponent(D1673:D1922)</f>
        <v>#NAME?</v>
      </c>
      <c r="F1922" s="11"/>
      <c r="I1922" s="9"/>
      <c r="J1922" s="10"/>
    </row>
    <row r="1923" customFormat="false" ht="15" hidden="false" customHeight="false" outlineLevel="0" collapsed="false">
      <c r="B1923" s="7" t="n">
        <v>35122</v>
      </c>
      <c r="C1923" s="0" t="n">
        <v>3309.9</v>
      </c>
      <c r="D1923" s="1" t="n">
        <f aca="false">LN(C1923/C1922)</f>
        <v>0.00341984142031829</v>
      </c>
      <c r="E1923" s="8" t="e">
        <f aca="false">apaHurstExponent(D1674:D1923)</f>
        <v>#NAME?</v>
      </c>
      <c r="F1923" s="11"/>
      <c r="I1923" s="9"/>
      <c r="J1923" s="10"/>
    </row>
    <row r="1924" customFormat="false" ht="15" hidden="false" customHeight="false" outlineLevel="0" collapsed="false">
      <c r="B1924" s="7" t="n">
        <v>35123</v>
      </c>
      <c r="C1924" s="0" t="n">
        <v>3360.5</v>
      </c>
      <c r="D1924" s="1" t="n">
        <f aca="false">LN(C1924/C1923)</f>
        <v>0.0151717949756506</v>
      </c>
      <c r="E1924" s="8" t="e">
        <f aca="false">apaHurstExponent(D1675:D1924)</f>
        <v>#NAME?</v>
      </c>
      <c r="F1924" s="11"/>
      <c r="I1924" s="9"/>
      <c r="J1924" s="10"/>
    </row>
    <row r="1925" customFormat="false" ht="15" hidden="false" customHeight="false" outlineLevel="0" collapsed="false">
      <c r="B1925" s="7" t="n">
        <v>35124</v>
      </c>
      <c r="C1925" s="0" t="n">
        <v>3354.8</v>
      </c>
      <c r="D1925" s="1" t="n">
        <f aca="false">LN(C1925/C1924)</f>
        <v>-0.00169761629976405</v>
      </c>
      <c r="E1925" s="8" t="e">
        <f aca="false">apaHurstExponent(D1676:D1925)</f>
        <v>#NAME?</v>
      </c>
      <c r="F1925" s="11"/>
      <c r="I1925" s="9"/>
      <c r="J1925" s="10"/>
    </row>
    <row r="1926" customFormat="false" ht="15" hidden="false" customHeight="false" outlineLevel="0" collapsed="false">
      <c r="B1926" s="7" t="n">
        <v>35125</v>
      </c>
      <c r="C1926" s="0" t="n">
        <v>3385.5</v>
      </c>
      <c r="D1926" s="1" t="n">
        <f aca="false">LN(C1926/C1925)</f>
        <v>0.00910944981544353</v>
      </c>
      <c r="E1926" s="8" t="e">
        <f aca="false">apaHurstExponent(D1677:D1926)</f>
        <v>#NAME?</v>
      </c>
      <c r="F1926" s="11"/>
      <c r="I1926" s="9"/>
      <c r="J1926" s="10"/>
    </row>
    <row r="1927" customFormat="false" ht="15" hidden="false" customHeight="false" outlineLevel="0" collapsed="false">
      <c r="B1927" s="7" t="n">
        <v>35128</v>
      </c>
      <c r="C1927" s="0" t="n">
        <v>3400.6</v>
      </c>
      <c r="D1927" s="1" t="n">
        <f aca="false">LN(C1927/C1926)</f>
        <v>0.00445028069768543</v>
      </c>
      <c r="E1927" s="8" t="e">
        <f aca="false">apaHurstExponent(D1678:D1927)</f>
        <v>#NAME?</v>
      </c>
      <c r="F1927" s="11"/>
      <c r="I1927" s="9"/>
      <c r="J1927" s="10"/>
    </row>
    <row r="1928" customFormat="false" ht="15" hidden="false" customHeight="false" outlineLevel="0" collapsed="false">
      <c r="B1928" s="7" t="n">
        <v>35129</v>
      </c>
      <c r="C1928" s="0" t="n">
        <v>3383.4</v>
      </c>
      <c r="D1928" s="1" t="n">
        <f aca="false">LN(C1928/C1927)</f>
        <v>-0.00507076558219398</v>
      </c>
      <c r="E1928" s="8" t="e">
        <f aca="false">apaHurstExponent(D1679:D1928)</f>
        <v>#NAME?</v>
      </c>
      <c r="F1928" s="11"/>
      <c r="I1928" s="9"/>
      <c r="J1928" s="10"/>
    </row>
    <row r="1929" customFormat="false" ht="15" hidden="false" customHeight="false" outlineLevel="0" collapsed="false">
      <c r="B1929" s="7" t="n">
        <v>35130</v>
      </c>
      <c r="C1929" s="0" t="n">
        <v>3408.3</v>
      </c>
      <c r="D1929" s="1" t="n">
        <f aca="false">LN(C1929/C1928)</f>
        <v>0.00733251220277707</v>
      </c>
      <c r="E1929" s="8" t="e">
        <f aca="false">apaHurstExponent(D1680:D1929)</f>
        <v>#NAME?</v>
      </c>
      <c r="F1929" s="11"/>
      <c r="I1929" s="9"/>
      <c r="J1929" s="10"/>
    </row>
    <row r="1930" customFormat="false" ht="15" hidden="false" customHeight="false" outlineLevel="0" collapsed="false">
      <c r="B1930" s="7" t="n">
        <v>35131</v>
      </c>
      <c r="C1930" s="0" t="n">
        <v>3581.9</v>
      </c>
      <c r="D1930" s="1" t="n">
        <f aca="false">LN(C1930/C1929)</f>
        <v>0.049679752622391</v>
      </c>
      <c r="E1930" s="8" t="e">
        <f aca="false">apaHurstExponent(D1681:D1930)</f>
        <v>#NAME?</v>
      </c>
      <c r="F1930" s="11"/>
      <c r="I1930" s="9"/>
      <c r="J1930" s="10"/>
    </row>
    <row r="1931" customFormat="false" ht="15" hidden="false" customHeight="false" outlineLevel="0" collapsed="false">
      <c r="B1931" s="7" t="n">
        <v>35132</v>
      </c>
      <c r="C1931" s="0" t="n">
        <v>3549.7</v>
      </c>
      <c r="D1931" s="1" t="n">
        <f aca="false">LN(C1931/C1930)</f>
        <v>-0.00903029301007288</v>
      </c>
      <c r="E1931" s="8" t="e">
        <f aca="false">apaHurstExponent(D1682:D1931)</f>
        <v>#NAME?</v>
      </c>
      <c r="F1931" s="11"/>
      <c r="I1931" s="9"/>
      <c r="J1931" s="10"/>
    </row>
    <row r="1932" customFormat="false" ht="15" hidden="false" customHeight="false" outlineLevel="0" collapsed="false">
      <c r="B1932" s="7" t="n">
        <v>35135</v>
      </c>
      <c r="C1932" s="0" t="n">
        <v>3506.2</v>
      </c>
      <c r="D1932" s="1" t="n">
        <f aca="false">LN(C1932/C1931)</f>
        <v>-0.012330262936513</v>
      </c>
      <c r="E1932" s="8" t="e">
        <f aca="false">apaHurstExponent(D1683:D1932)</f>
        <v>#NAME?</v>
      </c>
      <c r="F1932" s="11"/>
      <c r="I1932" s="9"/>
      <c r="J1932" s="10"/>
    </row>
    <row r="1933" customFormat="false" ht="15" hidden="false" customHeight="false" outlineLevel="0" collapsed="false">
      <c r="B1933" s="7" t="n">
        <v>35136</v>
      </c>
      <c r="C1933" s="0" t="n">
        <v>3540.5</v>
      </c>
      <c r="D1933" s="1" t="n">
        <f aca="false">LN(C1933/C1932)</f>
        <v>0.00973513017205493</v>
      </c>
      <c r="E1933" s="8" t="e">
        <f aca="false">apaHurstExponent(D1684:D1933)</f>
        <v>#NAME?</v>
      </c>
      <c r="F1933" s="11"/>
      <c r="I1933" s="9"/>
      <c r="J1933" s="10"/>
    </row>
    <row r="1934" customFormat="false" ht="15" hidden="false" customHeight="false" outlineLevel="0" collapsed="false">
      <c r="B1934" s="7" t="n">
        <v>35137</v>
      </c>
      <c r="C1934" s="0" t="n">
        <v>3558.3</v>
      </c>
      <c r="D1934" s="1" t="n">
        <f aca="false">LN(C1934/C1933)</f>
        <v>0.00501494261151127</v>
      </c>
      <c r="E1934" s="8" t="e">
        <f aca="false">apaHurstExponent(D1685:D1934)</f>
        <v>#NAME?</v>
      </c>
      <c r="F1934" s="11"/>
      <c r="I1934" s="9"/>
      <c r="J1934" s="10"/>
    </row>
    <row r="1935" customFormat="false" ht="15" hidden="false" customHeight="false" outlineLevel="0" collapsed="false">
      <c r="B1935" s="7" t="n">
        <v>35138</v>
      </c>
      <c r="C1935" s="0" t="n">
        <v>3578.4</v>
      </c>
      <c r="D1935" s="1" t="n">
        <f aca="false">LN(C1935/C1934)</f>
        <v>0.00563287041529855</v>
      </c>
      <c r="E1935" s="8" t="e">
        <f aca="false">apaHurstExponent(D1686:D1935)</f>
        <v>#NAME?</v>
      </c>
      <c r="F1935" s="11"/>
      <c r="I1935" s="9"/>
      <c r="J1935" s="10"/>
    </row>
    <row r="1936" customFormat="false" ht="15" hidden="false" customHeight="false" outlineLevel="0" collapsed="false">
      <c r="B1936" s="7" t="n">
        <v>35139</v>
      </c>
      <c r="C1936" s="0" t="n">
        <v>3561.1</v>
      </c>
      <c r="D1936" s="1" t="n">
        <f aca="false">LN(C1936/C1935)</f>
        <v>-0.00484628723571429</v>
      </c>
      <c r="E1936" s="8" t="e">
        <f aca="false">apaHurstExponent(D1687:D1936)</f>
        <v>#NAME?</v>
      </c>
      <c r="F1936" s="11"/>
      <c r="I1936" s="9"/>
      <c r="J1936" s="10"/>
    </row>
    <row r="1937" customFormat="false" ht="15" hidden="false" customHeight="false" outlineLevel="0" collapsed="false">
      <c r="B1937" s="7" t="n">
        <v>35142</v>
      </c>
      <c r="C1937" s="0" t="n">
        <v>3583.6</v>
      </c>
      <c r="D1937" s="1" t="n">
        <f aca="false">LN(C1937/C1936)</f>
        <v>0.00629839584049914</v>
      </c>
      <c r="E1937" s="8" t="e">
        <f aca="false">apaHurstExponent(D1688:D1937)</f>
        <v>#NAME?</v>
      </c>
      <c r="F1937" s="11"/>
      <c r="I1937" s="9"/>
      <c r="J1937" s="10"/>
    </row>
    <row r="1938" customFormat="false" ht="15" hidden="false" customHeight="false" outlineLevel="0" collapsed="false">
      <c r="B1938" s="7" t="n">
        <v>35143</v>
      </c>
      <c r="C1938" s="0" t="n">
        <v>3605.1</v>
      </c>
      <c r="D1938" s="1" t="n">
        <f aca="false">LN(C1938/C1937)</f>
        <v>0.00598162786194045</v>
      </c>
      <c r="E1938" s="8" t="e">
        <f aca="false">apaHurstExponent(D1689:D1938)</f>
        <v>#NAME?</v>
      </c>
      <c r="F1938" s="11"/>
      <c r="I1938" s="9"/>
      <c r="J1938" s="10"/>
    </row>
    <row r="1939" customFormat="false" ht="15" hidden="false" customHeight="false" outlineLevel="0" collapsed="false">
      <c r="B1939" s="7" t="n">
        <v>35144</v>
      </c>
      <c r="C1939" s="0" t="n">
        <v>3611.1</v>
      </c>
      <c r="D1939" s="1" t="n">
        <f aca="false">LN(C1939/C1938)</f>
        <v>0.0016629254684351</v>
      </c>
      <c r="E1939" s="8" t="e">
        <f aca="false">apaHurstExponent(D1690:D1939)</f>
        <v>#NAME?</v>
      </c>
      <c r="F1939" s="11"/>
      <c r="I1939" s="9"/>
      <c r="J1939" s="10"/>
    </row>
    <row r="1940" customFormat="false" ht="15" hidden="false" customHeight="false" outlineLevel="0" collapsed="false">
      <c r="B1940" s="7" t="n">
        <v>35145</v>
      </c>
      <c r="C1940" s="0" t="n">
        <v>3629.3</v>
      </c>
      <c r="D1940" s="1" t="n">
        <f aca="false">LN(C1940/C1939)</f>
        <v>0.00502735714399832</v>
      </c>
      <c r="E1940" s="8" t="e">
        <f aca="false">apaHurstExponent(D1691:D1940)</f>
        <v>#NAME?</v>
      </c>
      <c r="F1940" s="11"/>
      <c r="I1940" s="9"/>
      <c r="J1940" s="10"/>
    </row>
    <row r="1941" customFormat="false" ht="15" hidden="false" customHeight="false" outlineLevel="0" collapsed="false">
      <c r="B1941" s="7" t="n">
        <v>35146</v>
      </c>
      <c r="C1941" s="0" t="n">
        <v>3647.7</v>
      </c>
      <c r="D1941" s="1" t="n">
        <f aca="false">LN(C1941/C1940)</f>
        <v>0.00505703977268512</v>
      </c>
      <c r="E1941" s="8" t="e">
        <f aca="false">apaHurstExponent(D1692:D1941)</f>
        <v>#NAME?</v>
      </c>
      <c r="F1941" s="11"/>
      <c r="I1941" s="9"/>
      <c r="J1941" s="10"/>
    </row>
    <row r="1942" customFormat="false" ht="15" hidden="false" customHeight="false" outlineLevel="0" collapsed="false">
      <c r="B1942" s="7" t="n">
        <v>35149</v>
      </c>
      <c r="C1942" s="0" t="n">
        <v>3677</v>
      </c>
      <c r="D1942" s="1" t="n">
        <f aca="false">LN(C1942/C1941)</f>
        <v>0.00800037033078985</v>
      </c>
      <c r="E1942" s="8" t="e">
        <f aca="false">apaHurstExponent(D1693:D1942)</f>
        <v>#NAME?</v>
      </c>
      <c r="F1942" s="11"/>
      <c r="I1942" s="9"/>
      <c r="J1942" s="10"/>
    </row>
    <row r="1943" customFormat="false" ht="15" hidden="false" customHeight="false" outlineLevel="0" collapsed="false">
      <c r="B1943" s="7" t="n">
        <v>35150</v>
      </c>
      <c r="C1943" s="0" t="n">
        <v>3658.1</v>
      </c>
      <c r="D1943" s="1" t="n">
        <f aca="false">LN(C1943/C1942)</f>
        <v>-0.00515331538130911</v>
      </c>
      <c r="E1943" s="8" t="e">
        <f aca="false">apaHurstExponent(D1694:D1943)</f>
        <v>#NAME?</v>
      </c>
      <c r="F1943" s="11"/>
      <c r="I1943" s="9"/>
      <c r="J1943" s="10"/>
    </row>
    <row r="1944" customFormat="false" ht="15" hidden="false" customHeight="false" outlineLevel="0" collapsed="false">
      <c r="B1944" s="7" t="n">
        <v>35151</v>
      </c>
      <c r="C1944" s="0" t="n">
        <v>3671</v>
      </c>
      <c r="D1944" s="1" t="n">
        <f aca="false">LN(C1944/C1943)</f>
        <v>0.00352021757687135</v>
      </c>
      <c r="E1944" s="8" t="e">
        <f aca="false">apaHurstExponent(D1695:D1944)</f>
        <v>#NAME?</v>
      </c>
      <c r="F1944" s="11"/>
      <c r="I1944" s="9"/>
      <c r="J1944" s="10"/>
    </row>
    <row r="1945" customFormat="false" ht="15" hidden="false" customHeight="false" outlineLevel="0" collapsed="false">
      <c r="B1945" s="7" t="n">
        <v>35152</v>
      </c>
      <c r="C1945" s="0" t="n">
        <v>3640.3</v>
      </c>
      <c r="D1945" s="1" t="n">
        <f aca="false">LN(C1945/C1944)</f>
        <v>-0.00839800867977262</v>
      </c>
      <c r="E1945" s="8" t="e">
        <f aca="false">apaHurstExponent(D1696:D1945)</f>
        <v>#NAME?</v>
      </c>
      <c r="F1945" s="11"/>
      <c r="I1945" s="9"/>
      <c r="J1945" s="10"/>
    </row>
    <row r="1946" customFormat="false" ht="15" hidden="false" customHeight="false" outlineLevel="0" collapsed="false">
      <c r="B1946" s="7" t="n">
        <v>35153</v>
      </c>
      <c r="C1946" s="0" t="n">
        <v>3646.5</v>
      </c>
      <c r="D1946" s="1" t="n">
        <f aca="false">LN(C1946/C1945)</f>
        <v>0.00170170760722615</v>
      </c>
      <c r="E1946" s="8" t="e">
        <f aca="false">apaHurstExponent(D1697:D1946)</f>
        <v>#NAME?</v>
      </c>
      <c r="F1946" s="11"/>
      <c r="I1946" s="9"/>
      <c r="J1946" s="10"/>
    </row>
    <row r="1947" customFormat="false" ht="15" hidden="false" customHeight="false" outlineLevel="0" collapsed="false">
      <c r="B1947" s="7" t="n">
        <v>35156</v>
      </c>
      <c r="C1947" s="0" t="n">
        <v>3654.3</v>
      </c>
      <c r="D1947" s="1" t="n">
        <f aca="false">LN(C1947/C1946)</f>
        <v>0.00213675294973524</v>
      </c>
      <c r="E1947" s="8" t="e">
        <f aca="false">apaHurstExponent(D1698:D1947)</f>
        <v>#NAME?</v>
      </c>
      <c r="F1947" s="11"/>
      <c r="I1947" s="9"/>
      <c r="J1947" s="10"/>
    </row>
    <row r="1948" customFormat="false" ht="15" hidden="false" customHeight="false" outlineLevel="0" collapsed="false">
      <c r="B1948" s="7" t="n">
        <v>35157</v>
      </c>
      <c r="C1948" s="0" t="n">
        <v>3648.3</v>
      </c>
      <c r="D1948" s="1" t="n">
        <f aca="false">LN(C1948/C1947)</f>
        <v>-0.00164325071895941</v>
      </c>
      <c r="E1948" s="8" t="e">
        <f aca="false">apaHurstExponent(D1699:D1948)</f>
        <v>#NAME?</v>
      </c>
      <c r="F1948" s="11"/>
      <c r="I1948" s="9"/>
      <c r="J1948" s="10"/>
    </row>
    <row r="1949" customFormat="false" ht="15" hidden="false" customHeight="false" outlineLevel="0" collapsed="false">
      <c r="B1949" s="7" t="n">
        <v>35158</v>
      </c>
      <c r="C1949" s="0" t="n">
        <v>3606.7</v>
      </c>
      <c r="D1949" s="1" t="n">
        <f aca="false">LN(C1949/C1948)</f>
        <v>-0.0114680788212317</v>
      </c>
      <c r="E1949" s="8" t="e">
        <f aca="false">apaHurstExponent(D1700:D1949)</f>
        <v>#NAME?</v>
      </c>
      <c r="F1949" s="11"/>
      <c r="I1949" s="9"/>
      <c r="J1949" s="10"/>
    </row>
    <row r="1950" customFormat="false" ht="15" hidden="false" customHeight="false" outlineLevel="0" collapsed="false">
      <c r="B1950" s="7" t="n">
        <v>35159</v>
      </c>
      <c r="C1950" s="0" t="n">
        <v>3611.1</v>
      </c>
      <c r="D1950" s="1" t="n">
        <f aca="false">LN(C1950/C1949)</f>
        <v>0.00121920821996691</v>
      </c>
      <c r="E1950" s="8" t="e">
        <f aca="false">apaHurstExponent(D1701:D1950)</f>
        <v>#NAME?</v>
      </c>
      <c r="F1950" s="11"/>
      <c r="I1950" s="9"/>
      <c r="J1950" s="10"/>
    </row>
    <row r="1951" customFormat="false" ht="15" hidden="false" customHeight="false" outlineLevel="0" collapsed="false">
      <c r="B1951" s="7" t="n">
        <v>35164</v>
      </c>
      <c r="C1951" s="0" t="n">
        <v>3594.4</v>
      </c>
      <c r="D1951" s="1" t="n">
        <f aca="false">LN(C1951/C1950)</f>
        <v>-0.00463535629784857</v>
      </c>
      <c r="E1951" s="8" t="e">
        <f aca="false">apaHurstExponent(D1702:D1951)</f>
        <v>#NAME?</v>
      </c>
      <c r="F1951" s="11"/>
      <c r="I1951" s="9"/>
      <c r="J1951" s="10"/>
    </row>
    <row r="1952" customFormat="false" ht="15" hidden="false" customHeight="false" outlineLevel="0" collapsed="false">
      <c r="B1952" s="7" t="n">
        <v>35165</v>
      </c>
      <c r="C1952" s="0" t="n">
        <v>3601.5</v>
      </c>
      <c r="D1952" s="1" t="n">
        <f aca="false">LN(C1952/C1951)</f>
        <v>0.00197334657346728</v>
      </c>
      <c r="E1952" s="8" t="e">
        <f aca="false">apaHurstExponent(D1703:D1952)</f>
        <v>#NAME?</v>
      </c>
      <c r="F1952" s="11"/>
      <c r="I1952" s="9"/>
      <c r="J1952" s="10"/>
    </row>
    <row r="1953" customFormat="false" ht="15" hidden="false" customHeight="false" outlineLevel="0" collapsed="false">
      <c r="B1953" s="7" t="n">
        <v>35166</v>
      </c>
      <c r="C1953" s="0" t="n">
        <v>3566.9</v>
      </c>
      <c r="D1953" s="1" t="n">
        <f aca="false">LN(C1953/C1952)</f>
        <v>-0.0096535541266136</v>
      </c>
      <c r="E1953" s="8" t="e">
        <f aca="false">apaHurstExponent(D1704:D1953)</f>
        <v>#NAME?</v>
      </c>
      <c r="F1953" s="11"/>
      <c r="I1953" s="9"/>
      <c r="J1953" s="10"/>
    </row>
    <row r="1954" customFormat="false" ht="15" hidden="false" customHeight="false" outlineLevel="0" collapsed="false">
      <c r="B1954" s="7" t="n">
        <v>35167</v>
      </c>
      <c r="C1954" s="0" t="n">
        <v>3575.5</v>
      </c>
      <c r="D1954" s="1" t="n">
        <f aca="false">LN(C1954/C1953)</f>
        <v>0.00240815528564659</v>
      </c>
      <c r="E1954" s="8" t="e">
        <f aca="false">apaHurstExponent(D1705:D1954)</f>
        <v>#NAME?</v>
      </c>
      <c r="F1954" s="11"/>
      <c r="I1954" s="9"/>
      <c r="J1954" s="10"/>
    </row>
    <row r="1955" customFormat="false" ht="15" hidden="false" customHeight="false" outlineLevel="0" collapsed="false">
      <c r="B1955" s="7" t="n">
        <v>35170</v>
      </c>
      <c r="C1955" s="0" t="n">
        <v>3589.6</v>
      </c>
      <c r="D1955" s="1" t="n">
        <f aca="false">LN(C1955/C1954)</f>
        <v>0.00393574917332288</v>
      </c>
      <c r="E1955" s="8" t="e">
        <f aca="false">apaHurstExponent(D1706:D1955)</f>
        <v>#NAME?</v>
      </c>
      <c r="F1955" s="11"/>
      <c r="I1955" s="9"/>
      <c r="J1955" s="10"/>
    </row>
    <row r="1956" customFormat="false" ht="15" hidden="false" customHeight="false" outlineLevel="0" collapsed="false">
      <c r="B1956" s="7" t="n">
        <v>35171</v>
      </c>
      <c r="C1956" s="0" t="n">
        <v>3607.5</v>
      </c>
      <c r="D1956" s="1" t="n">
        <f aca="false">LN(C1956/C1955)</f>
        <v>0.00497423598625235</v>
      </c>
      <c r="E1956" s="8" t="e">
        <f aca="false">apaHurstExponent(D1707:D1956)</f>
        <v>#NAME?</v>
      </c>
      <c r="F1956" s="11"/>
      <c r="I1956" s="9"/>
      <c r="J1956" s="10"/>
    </row>
    <row r="1957" customFormat="false" ht="15" hidden="false" customHeight="false" outlineLevel="0" collapsed="false">
      <c r="B1957" s="7" t="n">
        <v>35172</v>
      </c>
      <c r="C1957" s="0" t="n">
        <v>3603.9</v>
      </c>
      <c r="D1957" s="1" t="n">
        <f aca="false">LN(C1957/C1956)</f>
        <v>-0.000998419252586776</v>
      </c>
      <c r="E1957" s="8" t="e">
        <f aca="false">apaHurstExponent(D1708:D1957)</f>
        <v>#NAME?</v>
      </c>
      <c r="F1957" s="11"/>
      <c r="I1957" s="9"/>
      <c r="J1957" s="10"/>
    </row>
    <row r="1958" customFormat="false" ht="15" hidden="false" customHeight="false" outlineLevel="0" collapsed="false">
      <c r="B1958" s="7" t="n">
        <v>35173</v>
      </c>
      <c r="C1958" s="0" t="n">
        <v>3601.2</v>
      </c>
      <c r="D1958" s="1" t="n">
        <f aca="false">LN(C1958/C1957)</f>
        <v>-0.000749469161117431</v>
      </c>
      <c r="E1958" s="8" t="e">
        <f aca="false">apaHurstExponent(D1709:D1958)</f>
        <v>#NAME?</v>
      </c>
      <c r="F1958" s="11"/>
      <c r="I1958" s="9"/>
      <c r="J1958" s="10"/>
    </row>
    <row r="1959" customFormat="false" ht="15" hidden="false" customHeight="false" outlineLevel="0" collapsed="false">
      <c r="B1959" s="7" t="n">
        <v>35174</v>
      </c>
      <c r="C1959" s="0" t="n">
        <v>3628.1</v>
      </c>
      <c r="D1959" s="1" t="n">
        <f aca="false">LN(C1959/C1958)</f>
        <v>0.00744197201665256</v>
      </c>
      <c r="E1959" s="8" t="e">
        <f aca="false">apaHurstExponent(D1710:D1959)</f>
        <v>#NAME?</v>
      </c>
      <c r="F1959" s="11"/>
      <c r="I1959" s="9"/>
      <c r="J1959" s="10"/>
    </row>
    <row r="1960" customFormat="false" ht="15" hidden="false" customHeight="false" outlineLevel="0" collapsed="false">
      <c r="B1960" s="7" t="n">
        <v>35177</v>
      </c>
      <c r="C1960" s="0" t="n">
        <v>3673.2</v>
      </c>
      <c r="D1960" s="1" t="n">
        <f aca="false">LN(C1960/C1959)</f>
        <v>0.0123541214883929</v>
      </c>
      <c r="E1960" s="8" t="e">
        <f aca="false">apaHurstExponent(D1711:D1960)</f>
        <v>#NAME?</v>
      </c>
      <c r="F1960" s="11"/>
      <c r="I1960" s="9"/>
      <c r="J1960" s="10"/>
    </row>
    <row r="1961" customFormat="false" ht="15" hidden="false" customHeight="false" outlineLevel="0" collapsed="false">
      <c r="B1961" s="7" t="n">
        <v>35178</v>
      </c>
      <c r="C1961" s="0" t="n">
        <v>3647.3</v>
      </c>
      <c r="D1961" s="1" t="n">
        <f aca="false">LN(C1961/C1960)</f>
        <v>-0.00707604892252454</v>
      </c>
      <c r="E1961" s="8" t="e">
        <f aca="false">apaHurstExponent(D1712:D1961)</f>
        <v>#NAME?</v>
      </c>
      <c r="F1961" s="11"/>
      <c r="I1961" s="9"/>
      <c r="J1961" s="10"/>
    </row>
    <row r="1962" customFormat="false" ht="15" hidden="false" customHeight="false" outlineLevel="0" collapsed="false">
      <c r="B1962" s="7" t="n">
        <v>35179</v>
      </c>
      <c r="C1962" s="0" t="n">
        <v>3668.4</v>
      </c>
      <c r="D1962" s="1" t="n">
        <f aca="false">LN(C1962/C1961)</f>
        <v>0.00576843186794659</v>
      </c>
      <c r="E1962" s="8" t="e">
        <f aca="false">apaHurstExponent(D1713:D1962)</f>
        <v>#NAME?</v>
      </c>
      <c r="F1962" s="11"/>
      <c r="I1962" s="9"/>
      <c r="J1962" s="10"/>
    </row>
    <row r="1963" customFormat="false" ht="15" hidden="false" customHeight="false" outlineLevel="0" collapsed="false">
      <c r="B1963" s="7" t="n">
        <v>35180</v>
      </c>
      <c r="C1963" s="0" t="n">
        <v>3668.1</v>
      </c>
      <c r="D1963" s="1" t="n">
        <f aca="false">LN(C1963/C1962)</f>
        <v>-8.17828665350858E-005</v>
      </c>
      <c r="E1963" s="8" t="e">
        <f aca="false">apaHurstExponent(D1714:D1963)</f>
        <v>#NAME?</v>
      </c>
      <c r="F1963" s="11"/>
      <c r="I1963" s="9"/>
      <c r="J1963" s="10"/>
    </row>
    <row r="1964" customFormat="false" ht="15" hidden="false" customHeight="false" outlineLevel="0" collapsed="false">
      <c r="B1964" s="7" t="n">
        <v>35181</v>
      </c>
      <c r="C1964" s="0" t="n">
        <v>3696</v>
      </c>
      <c r="D1964" s="1" t="n">
        <f aca="false">LN(C1964/C1963)</f>
        <v>0.00757733694332083</v>
      </c>
      <c r="E1964" s="8" t="e">
        <f aca="false">apaHurstExponent(D1715:D1964)</f>
        <v>#NAME?</v>
      </c>
      <c r="F1964" s="11"/>
      <c r="I1964" s="9"/>
      <c r="J1964" s="10"/>
    </row>
    <row r="1965" customFormat="false" ht="15" hidden="false" customHeight="false" outlineLevel="0" collapsed="false">
      <c r="B1965" s="7" t="n">
        <v>35184</v>
      </c>
      <c r="C1965" s="0" t="n">
        <v>3658.2</v>
      </c>
      <c r="D1965" s="1" t="n">
        <f aca="false">LN(C1965/C1964)</f>
        <v>-0.0102799306197494</v>
      </c>
      <c r="E1965" s="8" t="e">
        <f aca="false">apaHurstExponent(D1716:D1965)</f>
        <v>#NAME?</v>
      </c>
      <c r="F1965" s="11"/>
      <c r="I1965" s="9"/>
      <c r="J1965" s="10"/>
    </row>
    <row r="1966" customFormat="false" ht="15" hidden="false" customHeight="false" outlineLevel="0" collapsed="false">
      <c r="B1966" s="7" t="n">
        <v>35185</v>
      </c>
      <c r="C1966" s="0" t="n">
        <v>3651</v>
      </c>
      <c r="D1966" s="1" t="n">
        <f aca="false">LN(C1966/C1965)</f>
        <v>-0.00197012048618848</v>
      </c>
      <c r="E1966" s="8" t="e">
        <f aca="false">apaHurstExponent(D1717:D1966)</f>
        <v>#NAME?</v>
      </c>
      <c r="F1966" s="11"/>
      <c r="I1966" s="9"/>
      <c r="J1966" s="10"/>
    </row>
    <row r="1967" customFormat="false" ht="15" hidden="false" customHeight="false" outlineLevel="0" collapsed="false">
      <c r="B1967" s="7" t="n">
        <v>35187</v>
      </c>
      <c r="C1967" s="0" t="n">
        <v>3635.8</v>
      </c>
      <c r="D1967" s="1" t="n">
        <f aca="false">LN(C1967/C1966)</f>
        <v>-0.00417193337167549</v>
      </c>
      <c r="E1967" s="8" t="e">
        <f aca="false">apaHurstExponent(D1718:D1967)</f>
        <v>#NAME?</v>
      </c>
      <c r="F1967" s="11"/>
      <c r="I1967" s="9"/>
      <c r="J1967" s="10"/>
    </row>
    <row r="1968" customFormat="false" ht="15" hidden="false" customHeight="false" outlineLevel="0" collapsed="false">
      <c r="B1968" s="7" t="n">
        <v>35188</v>
      </c>
      <c r="C1968" s="0" t="n">
        <v>3611.2</v>
      </c>
      <c r="D1968" s="1" t="n">
        <f aca="false">LN(C1968/C1967)</f>
        <v>-0.00678904222069018</v>
      </c>
      <c r="E1968" s="8" t="e">
        <f aca="false">apaHurstExponent(D1719:D1968)</f>
        <v>#NAME?</v>
      </c>
      <c r="F1968" s="11"/>
      <c r="I1968" s="9"/>
      <c r="J1968" s="10"/>
    </row>
    <row r="1969" customFormat="false" ht="15" hidden="false" customHeight="false" outlineLevel="0" collapsed="false">
      <c r="B1969" s="7" t="n">
        <v>35191</v>
      </c>
      <c r="C1969" s="0" t="n">
        <v>3591.6</v>
      </c>
      <c r="D1969" s="1" t="n">
        <f aca="false">LN(C1969/C1968)</f>
        <v>-0.00544234141661768</v>
      </c>
      <c r="E1969" s="8" t="e">
        <f aca="false">apaHurstExponent(D1720:D1969)</f>
        <v>#NAME?</v>
      </c>
      <c r="F1969" s="11"/>
      <c r="I1969" s="9"/>
      <c r="J1969" s="10"/>
    </row>
    <row r="1970" customFormat="false" ht="15" hidden="false" customHeight="false" outlineLevel="0" collapsed="false">
      <c r="B1970" s="7" t="n">
        <v>35192</v>
      </c>
      <c r="C1970" s="0" t="n">
        <v>3583.6</v>
      </c>
      <c r="D1970" s="1" t="n">
        <f aca="false">LN(C1970/C1969)</f>
        <v>-0.00222990392323027</v>
      </c>
      <c r="E1970" s="8" t="e">
        <f aca="false">apaHurstExponent(D1721:D1970)</f>
        <v>#NAME?</v>
      </c>
      <c r="F1970" s="11"/>
      <c r="I1970" s="9"/>
      <c r="J1970" s="10"/>
    </row>
    <row r="1971" customFormat="false" ht="15" hidden="false" customHeight="false" outlineLevel="0" collapsed="false">
      <c r="B1971" s="7" t="n">
        <v>35193</v>
      </c>
      <c r="C1971" s="0" t="n">
        <v>3534.1</v>
      </c>
      <c r="D1971" s="1" t="n">
        <f aca="false">LN(C1971/C1970)</f>
        <v>-0.0139092116963003</v>
      </c>
      <c r="E1971" s="8" t="e">
        <f aca="false">apaHurstExponent(D1722:D1971)</f>
        <v>#NAME?</v>
      </c>
      <c r="F1971" s="11"/>
      <c r="I1971" s="9"/>
      <c r="J1971" s="10"/>
    </row>
    <row r="1972" customFormat="false" ht="15" hidden="false" customHeight="false" outlineLevel="0" collapsed="false">
      <c r="B1972" s="7" t="n">
        <v>35194</v>
      </c>
      <c r="C1972" s="0" t="n">
        <v>3521.6</v>
      </c>
      <c r="D1972" s="1" t="n">
        <f aca="false">LN(C1972/C1971)</f>
        <v>-0.00354323825492594</v>
      </c>
      <c r="E1972" s="8" t="e">
        <f aca="false">apaHurstExponent(D1723:D1972)</f>
        <v>#NAME?</v>
      </c>
      <c r="F1972" s="11"/>
      <c r="I1972" s="9"/>
      <c r="J1972" s="10"/>
    </row>
    <row r="1973" customFormat="false" ht="15" hidden="false" customHeight="false" outlineLevel="0" collapsed="false">
      <c r="B1973" s="7" t="n">
        <v>35195</v>
      </c>
      <c r="C1973" s="0" t="n">
        <v>3556.9</v>
      </c>
      <c r="D1973" s="1" t="n">
        <f aca="false">LN(C1973/C1972)</f>
        <v>0.00997394720220536</v>
      </c>
      <c r="E1973" s="8" t="e">
        <f aca="false">apaHurstExponent(D1724:D1973)</f>
        <v>#NAME?</v>
      </c>
      <c r="F1973" s="11"/>
      <c r="I1973" s="9"/>
      <c r="J1973" s="10"/>
    </row>
    <row r="1974" customFormat="false" ht="15" hidden="false" customHeight="false" outlineLevel="0" collapsed="false">
      <c r="B1974" s="7" t="n">
        <v>35198</v>
      </c>
      <c r="C1974" s="0" t="n">
        <v>3557.8</v>
      </c>
      <c r="D1974" s="1" t="n">
        <f aca="false">LN(C1974/C1973)</f>
        <v>0.000252997316766914</v>
      </c>
      <c r="E1974" s="8" t="e">
        <f aca="false">apaHurstExponent(D1725:D1974)</f>
        <v>#NAME?</v>
      </c>
      <c r="F1974" s="11"/>
      <c r="I1974" s="9"/>
      <c r="J1974" s="10"/>
    </row>
    <row r="1975" customFormat="false" ht="15" hidden="false" customHeight="false" outlineLevel="0" collapsed="false">
      <c r="B1975" s="7" t="n">
        <v>35199</v>
      </c>
      <c r="C1975" s="0" t="n">
        <v>3582.4</v>
      </c>
      <c r="D1975" s="1" t="n">
        <f aca="false">LN(C1975/C1974)</f>
        <v>0.00689059055332101</v>
      </c>
      <c r="E1975" s="8" t="e">
        <f aca="false">apaHurstExponent(D1726:D1975)</f>
        <v>#NAME?</v>
      </c>
      <c r="F1975" s="11"/>
      <c r="I1975" s="9"/>
      <c r="J1975" s="10"/>
    </row>
    <row r="1976" customFormat="false" ht="15" hidden="false" customHeight="false" outlineLevel="0" collapsed="false">
      <c r="B1976" s="7" t="n">
        <v>35200</v>
      </c>
      <c r="C1976" s="0" t="n">
        <v>3572.5</v>
      </c>
      <c r="D1976" s="1" t="n">
        <f aca="false">LN(C1976/C1975)</f>
        <v>-0.00276733604046795</v>
      </c>
      <c r="E1976" s="8" t="e">
        <f aca="false">apaHurstExponent(D1727:D1976)</f>
        <v>#NAME?</v>
      </c>
      <c r="F1976" s="11"/>
      <c r="I1976" s="9"/>
      <c r="J1976" s="10"/>
    </row>
    <row r="1977" customFormat="false" ht="15" hidden="false" customHeight="false" outlineLevel="0" collapsed="false">
      <c r="B1977" s="7" t="n">
        <v>35202</v>
      </c>
      <c r="C1977" s="0" t="n">
        <v>3593</v>
      </c>
      <c r="D1977" s="1" t="n">
        <f aca="false">LN(C1977/C1976)</f>
        <v>0.00572187730949623</v>
      </c>
      <c r="E1977" s="8" t="e">
        <f aca="false">apaHurstExponent(D1728:D1977)</f>
        <v>#NAME?</v>
      </c>
      <c r="F1977" s="11"/>
      <c r="I1977" s="9"/>
      <c r="J1977" s="10"/>
    </row>
    <row r="1978" customFormat="false" ht="15" hidden="false" customHeight="false" outlineLevel="0" collapsed="false">
      <c r="B1978" s="7" t="n">
        <v>35205</v>
      </c>
      <c r="C1978" s="0" t="n">
        <v>3584</v>
      </c>
      <c r="D1978" s="1" t="n">
        <f aca="false">LN(C1978/C1977)</f>
        <v>-0.00250801301869761</v>
      </c>
      <c r="E1978" s="8" t="e">
        <f aca="false">apaHurstExponent(D1729:D1978)</f>
        <v>#NAME?</v>
      </c>
      <c r="F1978" s="11"/>
      <c r="I1978" s="9"/>
      <c r="J1978" s="10"/>
    </row>
    <row r="1979" customFormat="false" ht="15" hidden="false" customHeight="false" outlineLevel="0" collapsed="false">
      <c r="B1979" s="7" t="n">
        <v>35206</v>
      </c>
      <c r="C1979" s="0" t="n">
        <v>3587.3</v>
      </c>
      <c r="D1979" s="1" t="n">
        <f aca="false">LN(C1979/C1978)</f>
        <v>0.000920335290095299</v>
      </c>
      <c r="E1979" s="8" t="e">
        <f aca="false">apaHurstExponent(D1730:D1979)</f>
        <v>#NAME?</v>
      </c>
      <c r="F1979" s="11"/>
      <c r="I1979" s="9"/>
      <c r="J1979" s="10"/>
    </row>
    <row r="1980" customFormat="false" ht="15" hidden="false" customHeight="false" outlineLevel="0" collapsed="false">
      <c r="B1980" s="7" t="n">
        <v>35207</v>
      </c>
      <c r="C1980" s="0" t="n">
        <v>3550</v>
      </c>
      <c r="D1980" s="1" t="n">
        <f aca="false">LN(C1980/C1979)</f>
        <v>-0.0104522269154549</v>
      </c>
      <c r="E1980" s="8" t="e">
        <f aca="false">apaHurstExponent(D1731:D1980)</f>
        <v>#NAME?</v>
      </c>
      <c r="F1980" s="11"/>
      <c r="I1980" s="9"/>
      <c r="J1980" s="10"/>
    </row>
    <row r="1981" customFormat="false" ht="15" hidden="false" customHeight="false" outlineLevel="0" collapsed="false">
      <c r="B1981" s="7" t="n">
        <v>35208</v>
      </c>
      <c r="C1981" s="0" t="n">
        <v>3547.4</v>
      </c>
      <c r="D1981" s="1" t="n">
        <f aca="false">LN(C1981/C1980)</f>
        <v>-0.000732662697975482</v>
      </c>
      <c r="E1981" s="8" t="e">
        <f aca="false">apaHurstExponent(D1732:D1981)</f>
        <v>#NAME?</v>
      </c>
      <c r="F1981" s="11"/>
      <c r="I1981" s="9"/>
      <c r="J1981" s="10"/>
    </row>
    <row r="1982" customFormat="false" ht="15" hidden="false" customHeight="false" outlineLevel="0" collapsed="false">
      <c r="B1982" s="7" t="n">
        <v>35209</v>
      </c>
      <c r="C1982" s="0" t="n">
        <v>3572.2</v>
      </c>
      <c r="D1982" s="1" t="n">
        <f aca="false">LN(C1982/C1981)</f>
        <v>0.00696671169889711</v>
      </c>
      <c r="E1982" s="8" t="e">
        <f aca="false">apaHurstExponent(D1733:D1982)</f>
        <v>#NAME?</v>
      </c>
      <c r="F1982" s="11"/>
      <c r="I1982" s="9"/>
      <c r="J1982" s="10"/>
    </row>
    <row r="1983" customFormat="false" ht="15" hidden="false" customHeight="false" outlineLevel="0" collapsed="false">
      <c r="B1983" s="7" t="n">
        <v>35213</v>
      </c>
      <c r="C1983" s="0" t="n">
        <v>3583.8</v>
      </c>
      <c r="D1983" s="1" t="n">
        <f aca="false">LN(C1983/C1982)</f>
        <v>0.00324203749593229</v>
      </c>
      <c r="E1983" s="8" t="e">
        <f aca="false">apaHurstExponent(D1734:D1983)</f>
        <v>#NAME?</v>
      </c>
      <c r="F1983" s="11"/>
      <c r="I1983" s="9"/>
      <c r="J1983" s="10"/>
    </row>
    <row r="1984" customFormat="false" ht="15" hidden="false" customHeight="false" outlineLevel="0" collapsed="false">
      <c r="B1984" s="7" t="n">
        <v>35214</v>
      </c>
      <c r="C1984" s="0" t="n">
        <v>3558.2</v>
      </c>
      <c r="D1984" s="1" t="n">
        <f aca="false">LN(C1984/C1983)</f>
        <v>-0.00716889096564035</v>
      </c>
      <c r="E1984" s="8" t="e">
        <f aca="false">apaHurstExponent(D1735:D1984)</f>
        <v>#NAME?</v>
      </c>
      <c r="F1984" s="11"/>
      <c r="I1984" s="9"/>
      <c r="J1984" s="10"/>
    </row>
    <row r="1985" customFormat="false" ht="15" hidden="false" customHeight="false" outlineLevel="0" collapsed="false">
      <c r="B1985" s="7" t="n">
        <v>35215</v>
      </c>
      <c r="C1985" s="0" t="n">
        <v>3537.7</v>
      </c>
      <c r="D1985" s="1" t="n">
        <f aca="false">LN(C1985/C1984)</f>
        <v>-0.00577800054487026</v>
      </c>
      <c r="E1985" s="8" t="e">
        <f aca="false">apaHurstExponent(D1736:D1985)</f>
        <v>#NAME?</v>
      </c>
      <c r="F1985" s="11"/>
      <c r="I1985" s="9"/>
      <c r="J1985" s="10"/>
    </row>
    <row r="1986" customFormat="false" ht="15" hidden="false" customHeight="false" outlineLevel="0" collapsed="false">
      <c r="B1986" s="7" t="n">
        <v>35216</v>
      </c>
      <c r="C1986" s="0" t="n">
        <v>3556.1</v>
      </c>
      <c r="D1986" s="1" t="n">
        <f aca="false">LN(C1986/C1985)</f>
        <v>0.00518764026740331</v>
      </c>
      <c r="E1986" s="8" t="e">
        <f aca="false">apaHurstExponent(D1737:D1986)</f>
        <v>#NAME?</v>
      </c>
      <c r="F1986" s="11"/>
      <c r="I1986" s="9"/>
      <c r="J1986" s="10"/>
    </row>
    <row r="1987" customFormat="false" ht="15" hidden="false" customHeight="false" outlineLevel="0" collapsed="false">
      <c r="B1987" s="7" t="n">
        <v>35219</v>
      </c>
      <c r="C1987" s="0" t="n">
        <v>3544.6</v>
      </c>
      <c r="D1987" s="1" t="n">
        <f aca="false">LN(C1987/C1986)</f>
        <v>-0.00323912010216871</v>
      </c>
      <c r="E1987" s="8" t="e">
        <f aca="false">apaHurstExponent(D1738:D1987)</f>
        <v>#NAME?</v>
      </c>
      <c r="F1987" s="11"/>
      <c r="I1987" s="9"/>
      <c r="J1987" s="10"/>
    </row>
    <row r="1988" customFormat="false" ht="15" hidden="false" customHeight="false" outlineLevel="0" collapsed="false">
      <c r="B1988" s="7" t="n">
        <v>35220</v>
      </c>
      <c r="C1988" s="0" t="n">
        <v>3568.1</v>
      </c>
      <c r="D1988" s="1" t="n">
        <f aca="false">LN(C1988/C1987)</f>
        <v>0.00660792259194393</v>
      </c>
      <c r="E1988" s="8" t="e">
        <f aca="false">apaHurstExponent(D1739:D1988)</f>
        <v>#NAME?</v>
      </c>
      <c r="F1988" s="11"/>
      <c r="I1988" s="9"/>
      <c r="J1988" s="10"/>
    </row>
    <row r="1989" customFormat="false" ht="15" hidden="false" customHeight="false" outlineLevel="0" collapsed="false">
      <c r="B1989" s="7" t="n">
        <v>35221</v>
      </c>
      <c r="C1989" s="0" t="n">
        <v>3572</v>
      </c>
      <c r="D1989" s="1" t="n">
        <f aca="false">LN(C1989/C1988)</f>
        <v>0.00109242178340657</v>
      </c>
      <c r="E1989" s="8" t="e">
        <f aca="false">apaHurstExponent(D1740:D1989)</f>
        <v>#NAME?</v>
      </c>
      <c r="F1989" s="11"/>
      <c r="I1989" s="9"/>
      <c r="J1989" s="10"/>
    </row>
    <row r="1990" customFormat="false" ht="15" hidden="false" customHeight="false" outlineLevel="0" collapsed="false">
      <c r="B1990" s="7" t="n">
        <v>35222</v>
      </c>
      <c r="C1990" s="0" t="n">
        <v>3585.5</v>
      </c>
      <c r="D1990" s="1" t="n">
        <f aca="false">LN(C1990/C1989)</f>
        <v>0.0037722713262398</v>
      </c>
      <c r="E1990" s="8" t="e">
        <f aca="false">apaHurstExponent(D1741:D1990)</f>
        <v>#NAME?</v>
      </c>
      <c r="F1990" s="11"/>
      <c r="I1990" s="9"/>
      <c r="J1990" s="10"/>
    </row>
    <row r="1991" customFormat="false" ht="15" hidden="false" customHeight="false" outlineLevel="0" collapsed="false">
      <c r="B1991" s="7" t="n">
        <v>35223</v>
      </c>
      <c r="C1991" s="0" t="n">
        <v>3547.9</v>
      </c>
      <c r="D1991" s="1" t="n">
        <f aca="false">LN(C1991/C1990)</f>
        <v>-0.0105420551832584</v>
      </c>
      <c r="E1991" s="8" t="e">
        <f aca="false">apaHurstExponent(D1742:D1991)</f>
        <v>#NAME?</v>
      </c>
      <c r="F1991" s="11"/>
      <c r="I1991" s="9"/>
      <c r="J1991" s="10"/>
    </row>
    <row r="1992" customFormat="false" ht="15" hidden="false" customHeight="false" outlineLevel="0" collapsed="false">
      <c r="B1992" s="7" t="n">
        <v>35226</v>
      </c>
      <c r="C1992" s="0" t="n">
        <v>3575.8</v>
      </c>
      <c r="D1992" s="1" t="n">
        <f aca="false">LN(C1992/C1991)</f>
        <v>0.0078330481783486</v>
      </c>
      <c r="E1992" s="8" t="e">
        <f aca="false">apaHurstExponent(D1743:D1992)</f>
        <v>#NAME?</v>
      </c>
      <c r="F1992" s="11"/>
      <c r="I1992" s="9"/>
      <c r="J1992" s="10"/>
    </row>
    <row r="1993" customFormat="false" ht="15" hidden="false" customHeight="false" outlineLevel="0" collapsed="false">
      <c r="B1993" s="7" t="n">
        <v>35227</v>
      </c>
      <c r="C1993" s="0" t="n">
        <v>3575.6</v>
      </c>
      <c r="D1993" s="1" t="n">
        <f aca="false">LN(C1993/C1992)</f>
        <v>-5.59331040222272E-005</v>
      </c>
      <c r="E1993" s="8" t="e">
        <f aca="false">apaHurstExponent(D1744:D1993)</f>
        <v>#NAME?</v>
      </c>
      <c r="F1993" s="11"/>
      <c r="I1993" s="9"/>
      <c r="J1993" s="10"/>
    </row>
    <row r="1994" customFormat="false" ht="15" hidden="false" customHeight="false" outlineLevel="0" collapsed="false">
      <c r="B1994" s="7" t="n">
        <v>35228</v>
      </c>
      <c r="C1994" s="0" t="n">
        <v>3600.9</v>
      </c>
      <c r="D1994" s="1" t="n">
        <f aca="false">LN(C1994/C1993)</f>
        <v>0.00705081998571131</v>
      </c>
      <c r="E1994" s="8" t="e">
        <f aca="false">apaHurstExponent(D1745:D1994)</f>
        <v>#NAME?</v>
      </c>
      <c r="F1994" s="11"/>
      <c r="I1994" s="9"/>
      <c r="J1994" s="10"/>
    </row>
    <row r="1995" customFormat="false" ht="15" hidden="false" customHeight="false" outlineLevel="0" collapsed="false">
      <c r="B1995" s="7" t="n">
        <v>35229</v>
      </c>
      <c r="C1995" s="0" t="n">
        <v>3607.4</v>
      </c>
      <c r="D1995" s="1" t="n">
        <f aca="false">LN(C1995/C1994)</f>
        <v>0.0018034770366902</v>
      </c>
      <c r="E1995" s="8" t="e">
        <f aca="false">apaHurstExponent(D1746:D1995)</f>
        <v>#NAME?</v>
      </c>
      <c r="F1995" s="11"/>
      <c r="I1995" s="9"/>
      <c r="J1995" s="10"/>
    </row>
    <row r="1996" customFormat="false" ht="15" hidden="false" customHeight="false" outlineLevel="0" collapsed="false">
      <c r="B1996" s="7" t="n">
        <v>35230</v>
      </c>
      <c r="C1996" s="0" t="n">
        <v>3593.9</v>
      </c>
      <c r="D1996" s="1" t="n">
        <f aca="false">LN(C1996/C1995)</f>
        <v>-0.00374932743105674</v>
      </c>
      <c r="E1996" s="8" t="e">
        <f aca="false">apaHurstExponent(D1747:D1996)</f>
        <v>#NAME?</v>
      </c>
      <c r="F1996" s="11"/>
      <c r="I1996" s="9"/>
      <c r="J1996" s="10"/>
    </row>
    <row r="1997" customFormat="false" ht="15" hidden="false" customHeight="false" outlineLevel="0" collapsed="false">
      <c r="B1997" s="7" t="n">
        <v>35233</v>
      </c>
      <c r="C1997" s="0" t="n">
        <v>3600.1</v>
      </c>
      <c r="D1997" s="1" t="n">
        <f aca="false">LN(C1997/C1996)</f>
        <v>0.00172365903114169</v>
      </c>
      <c r="E1997" s="8" t="e">
        <f aca="false">apaHurstExponent(D1748:D1997)</f>
        <v>#NAME?</v>
      </c>
      <c r="F1997" s="11"/>
      <c r="I1997" s="9"/>
      <c r="J1997" s="10"/>
    </row>
    <row r="1998" customFormat="false" ht="15" hidden="false" customHeight="false" outlineLevel="0" collapsed="false">
      <c r="B1998" s="7" t="n">
        <v>35234</v>
      </c>
      <c r="C1998" s="0" t="n">
        <v>3628.3</v>
      </c>
      <c r="D1998" s="1" t="n">
        <f aca="false">LN(C1998/C1997)</f>
        <v>0.00780259616762939</v>
      </c>
      <c r="E1998" s="8" t="e">
        <f aca="false">apaHurstExponent(D1749:D1998)</f>
        <v>#NAME?</v>
      </c>
      <c r="F1998" s="11"/>
      <c r="I1998" s="9"/>
      <c r="J1998" s="10"/>
    </row>
    <row r="1999" customFormat="false" ht="15" hidden="false" customHeight="false" outlineLevel="0" collapsed="false">
      <c r="B1999" s="7" t="n">
        <v>35235</v>
      </c>
      <c r="C1999" s="0" t="n">
        <v>3643.6</v>
      </c>
      <c r="D1999" s="1" t="n">
        <f aca="false">LN(C1999/C1998)</f>
        <v>0.00420798486684145</v>
      </c>
      <c r="E1999" s="8" t="e">
        <f aca="false">apaHurstExponent(D1750:D1999)</f>
        <v>#NAME?</v>
      </c>
      <c r="F1999" s="11"/>
      <c r="I1999" s="9"/>
      <c r="J1999" s="10"/>
    </row>
    <row r="2000" customFormat="false" ht="15" hidden="false" customHeight="false" outlineLevel="0" collapsed="false">
      <c r="B2000" s="7" t="n">
        <v>35236</v>
      </c>
      <c r="C2000" s="0" t="n">
        <v>3655.4</v>
      </c>
      <c r="D2000" s="1" t="n">
        <f aca="false">LN(C2000/C1999)</f>
        <v>0.00323332244968697</v>
      </c>
      <c r="E2000" s="8" t="e">
        <f aca="false">apaHurstExponent(D1751:D2000)</f>
        <v>#NAME?</v>
      </c>
      <c r="F2000" s="11"/>
      <c r="I2000" s="9"/>
      <c r="J2000" s="10"/>
    </row>
    <row r="2001" customFormat="false" ht="15" hidden="false" customHeight="false" outlineLevel="0" collapsed="false">
      <c r="B2001" s="7" t="n">
        <v>35237</v>
      </c>
      <c r="C2001" s="0" t="n">
        <v>3687.3</v>
      </c>
      <c r="D2001" s="1" t="n">
        <f aca="false">LN(C2001/C2000)</f>
        <v>0.00868895656870293</v>
      </c>
      <c r="E2001" s="8" t="e">
        <f aca="false">apaHurstExponent(D1752:D2001)</f>
        <v>#NAME?</v>
      </c>
      <c r="F2001" s="11"/>
      <c r="I2001" s="9"/>
      <c r="J2001" s="10"/>
    </row>
    <row r="2002" customFormat="false" ht="15" hidden="false" customHeight="false" outlineLevel="0" collapsed="false">
      <c r="B2002" s="7" t="n">
        <v>35240</v>
      </c>
      <c r="C2002" s="0" t="n">
        <v>3701.5</v>
      </c>
      <c r="D2002" s="1" t="n">
        <f aca="false">LN(C2002/C2001)</f>
        <v>0.00384365999410825</v>
      </c>
      <c r="E2002" s="8" t="e">
        <f aca="false">apaHurstExponent(D1753:D2002)</f>
        <v>#NAME?</v>
      </c>
      <c r="F2002" s="11"/>
      <c r="I2002" s="9"/>
      <c r="J2002" s="10"/>
    </row>
    <row r="2003" customFormat="false" ht="15" hidden="false" customHeight="false" outlineLevel="0" collapsed="false">
      <c r="B2003" s="7" t="n">
        <v>35241</v>
      </c>
      <c r="C2003" s="0" t="n">
        <v>3699.6</v>
      </c>
      <c r="D2003" s="1" t="n">
        <f aca="false">LN(C2003/C2002)</f>
        <v>-0.000513437203048113</v>
      </c>
      <c r="E2003" s="8" t="e">
        <f aca="false">apaHurstExponent(D1754:D2003)</f>
        <v>#NAME?</v>
      </c>
      <c r="F2003" s="11"/>
      <c r="I2003" s="9"/>
      <c r="J2003" s="10"/>
    </row>
    <row r="2004" customFormat="false" ht="15" hidden="false" customHeight="false" outlineLevel="0" collapsed="false">
      <c r="B2004" s="7" t="n">
        <v>35242</v>
      </c>
      <c r="C2004" s="0" t="n">
        <v>3723.5</v>
      </c>
      <c r="D2004" s="1" t="n">
        <f aca="false">LN(C2004/C2003)</f>
        <v>0.00643938047059529</v>
      </c>
      <c r="E2004" s="8" t="e">
        <f aca="false">apaHurstExponent(D1755:D2004)</f>
        <v>#NAME?</v>
      </c>
      <c r="F2004" s="11"/>
      <c r="I2004" s="9"/>
      <c r="J2004" s="10"/>
    </row>
    <row r="2005" customFormat="false" ht="15" hidden="false" customHeight="false" outlineLevel="0" collapsed="false">
      <c r="B2005" s="7" t="n">
        <v>35243</v>
      </c>
      <c r="C2005" s="0" t="n">
        <v>3703</v>
      </c>
      <c r="D2005" s="1" t="n">
        <f aca="false">LN(C2005/C2004)</f>
        <v>-0.00552078423708759</v>
      </c>
      <c r="E2005" s="8" t="e">
        <f aca="false">apaHurstExponent(D1756:D2005)</f>
        <v>#NAME?</v>
      </c>
      <c r="F2005" s="11"/>
      <c r="I2005" s="9"/>
      <c r="J2005" s="10"/>
    </row>
    <row r="2006" customFormat="false" ht="15" hidden="false" customHeight="false" outlineLevel="0" collapsed="false">
      <c r="B2006" s="7" t="n">
        <v>35244</v>
      </c>
      <c r="C2006" s="0" t="n">
        <v>3732.9</v>
      </c>
      <c r="D2006" s="1" t="n">
        <f aca="false">LN(C2006/C2005)</f>
        <v>0.00804210953608258</v>
      </c>
      <c r="E2006" s="8" t="e">
        <f aca="false">apaHurstExponent(D1757:D2006)</f>
        <v>#NAME?</v>
      </c>
      <c r="F2006" s="11"/>
      <c r="I2006" s="9"/>
      <c r="J2006" s="10"/>
    </row>
    <row r="2007" customFormat="false" ht="15" hidden="false" customHeight="false" outlineLevel="0" collapsed="false">
      <c r="B2007" s="7" t="n">
        <v>35247</v>
      </c>
      <c r="C2007" s="0" t="n">
        <v>3728.2</v>
      </c>
      <c r="D2007" s="1" t="n">
        <f aca="false">LN(C2007/C2006)</f>
        <v>-0.00125986801455017</v>
      </c>
      <c r="E2007" s="8" t="e">
        <f aca="false">apaHurstExponent(D1758:D2007)</f>
        <v>#NAME?</v>
      </c>
      <c r="F2007" s="11"/>
      <c r="I2007" s="9"/>
      <c r="J2007" s="10"/>
    </row>
    <row r="2008" customFormat="false" ht="15" hidden="false" customHeight="false" outlineLevel="0" collapsed="false">
      <c r="B2008" s="7" t="n">
        <v>35248</v>
      </c>
      <c r="C2008" s="0" t="n">
        <v>3750.8</v>
      </c>
      <c r="D2008" s="1" t="n">
        <f aca="false">LN(C2008/C2007)</f>
        <v>0.00604360711032515</v>
      </c>
      <c r="E2008" s="8" t="e">
        <f aca="false">apaHurstExponent(D1759:D2008)</f>
        <v>#NAME?</v>
      </c>
      <c r="F2008" s="11"/>
      <c r="I2008" s="9"/>
      <c r="J2008" s="10"/>
    </row>
    <row r="2009" customFormat="false" ht="15" hidden="false" customHeight="false" outlineLevel="0" collapsed="false">
      <c r="B2009" s="7" t="n">
        <v>35249</v>
      </c>
      <c r="C2009" s="0" t="n">
        <v>3757</v>
      </c>
      <c r="D2009" s="1" t="n">
        <f aca="false">LN(C2009/C2008)</f>
        <v>0.00165161602849882</v>
      </c>
      <c r="E2009" s="8" t="e">
        <f aca="false">apaHurstExponent(D1760:D2009)</f>
        <v>#NAME?</v>
      </c>
      <c r="F2009" s="11"/>
      <c r="I2009" s="9"/>
      <c r="J2009" s="10"/>
    </row>
    <row r="2010" customFormat="false" ht="15" hidden="false" customHeight="false" outlineLevel="0" collapsed="false">
      <c r="B2010" s="7" t="n">
        <v>35250</v>
      </c>
      <c r="C2010" s="0" t="n">
        <v>3771.3</v>
      </c>
      <c r="D2010" s="1" t="n">
        <f aca="false">LN(C2010/C2009)</f>
        <v>0.00379900301492612</v>
      </c>
      <c r="E2010" s="8" t="e">
        <f aca="false">apaHurstExponent(D1761:D2010)</f>
        <v>#NAME?</v>
      </c>
      <c r="F2010" s="11"/>
      <c r="I2010" s="9"/>
      <c r="J2010" s="10"/>
    </row>
    <row r="2011" customFormat="false" ht="15" hidden="false" customHeight="false" outlineLevel="0" collapsed="false">
      <c r="B2011" s="7" t="n">
        <v>35251</v>
      </c>
      <c r="C2011" s="0" t="n">
        <v>3731.2</v>
      </c>
      <c r="D2011" s="1" t="n">
        <f aca="false">LN(C2011/C2010)</f>
        <v>-0.0106898718727767</v>
      </c>
      <c r="E2011" s="8" t="e">
        <f aca="false">apaHurstExponent(D1762:D2011)</f>
        <v>#NAME?</v>
      </c>
      <c r="F2011" s="11"/>
      <c r="I2011" s="9"/>
      <c r="J2011" s="10"/>
    </row>
    <row r="2012" customFormat="false" ht="15" hidden="false" customHeight="false" outlineLevel="0" collapsed="false">
      <c r="B2012" s="7" t="n">
        <v>35254</v>
      </c>
      <c r="C2012" s="0" t="n">
        <v>3732.8</v>
      </c>
      <c r="D2012" s="1" t="n">
        <f aca="false">LN(C2012/C2011)</f>
        <v>0.000428724551047118</v>
      </c>
      <c r="E2012" s="8" t="e">
        <f aca="false">apaHurstExponent(D1763:D2012)</f>
        <v>#NAME?</v>
      </c>
      <c r="F2012" s="11"/>
      <c r="I2012" s="9"/>
      <c r="J2012" s="10"/>
    </row>
    <row r="2013" customFormat="false" ht="15" hidden="false" customHeight="false" outlineLevel="0" collapsed="false">
      <c r="B2013" s="7" t="n">
        <v>35255</v>
      </c>
      <c r="C2013" s="0" t="n">
        <v>3773.4</v>
      </c>
      <c r="D2013" s="1" t="n">
        <f aca="false">LN(C2013/C2012)</f>
        <v>0.0108178295103471</v>
      </c>
      <c r="E2013" s="8" t="e">
        <f aca="false">apaHurstExponent(D1764:D2013)</f>
        <v>#NAME?</v>
      </c>
      <c r="F2013" s="11"/>
      <c r="I2013" s="9"/>
      <c r="J2013" s="10"/>
    </row>
    <row r="2014" customFormat="false" ht="15" hidden="false" customHeight="false" outlineLevel="0" collapsed="false">
      <c r="B2014" s="7" t="n">
        <v>35256</v>
      </c>
      <c r="C2014" s="0" t="n">
        <v>3788</v>
      </c>
      <c r="D2014" s="1" t="n">
        <f aca="false">LN(C2014/C2013)</f>
        <v>0.00386172352845607</v>
      </c>
      <c r="E2014" s="8" t="e">
        <f aca="false">apaHurstExponent(D1765:D2014)</f>
        <v>#NAME?</v>
      </c>
      <c r="F2014" s="11"/>
      <c r="I2014" s="9"/>
      <c r="J2014" s="10"/>
    </row>
    <row r="2015" customFormat="false" ht="15" hidden="false" customHeight="false" outlineLevel="0" collapsed="false">
      <c r="B2015" s="7" t="n">
        <v>35257</v>
      </c>
      <c r="C2015" s="0" t="n">
        <v>3810</v>
      </c>
      <c r="D2015" s="1" t="n">
        <f aca="false">LN(C2015/C2014)</f>
        <v>0.00579101381477772</v>
      </c>
      <c r="E2015" s="8" t="e">
        <f aca="false">apaHurstExponent(D1766:D2015)</f>
        <v>#NAME?</v>
      </c>
      <c r="F2015" s="11"/>
      <c r="I2015" s="9"/>
      <c r="J2015" s="10"/>
    </row>
    <row r="2016" customFormat="false" ht="15" hidden="false" customHeight="false" outlineLevel="0" collapsed="false">
      <c r="B2016" s="7" t="n">
        <v>35258</v>
      </c>
      <c r="C2016" s="0" t="n">
        <v>3785.8</v>
      </c>
      <c r="D2016" s="1" t="n">
        <f aca="false">LN(C2016/C2015)</f>
        <v>-0.00637196394862751</v>
      </c>
      <c r="E2016" s="8" t="e">
        <f aca="false">apaHurstExponent(D1767:D2016)</f>
        <v>#NAME?</v>
      </c>
      <c r="F2016" s="11"/>
      <c r="I2016" s="9"/>
      <c r="J2016" s="10"/>
    </row>
    <row r="2017" customFormat="false" ht="15" hidden="false" customHeight="false" outlineLevel="0" collapsed="false">
      <c r="B2017" s="7" t="n">
        <v>35261</v>
      </c>
      <c r="C2017" s="0" t="n">
        <v>3755.4</v>
      </c>
      <c r="D2017" s="1" t="n">
        <f aca="false">LN(C2017/C2016)</f>
        <v>-0.00806242101340832</v>
      </c>
      <c r="E2017" s="8" t="e">
        <f aca="false">apaHurstExponent(D1768:D2017)</f>
        <v>#NAME?</v>
      </c>
      <c r="F2017" s="11"/>
      <c r="I2017" s="9"/>
      <c r="J2017" s="10"/>
    </row>
    <row r="2018" customFormat="false" ht="15" hidden="false" customHeight="false" outlineLevel="0" collapsed="false">
      <c r="B2018" s="7" t="n">
        <v>35262</v>
      </c>
      <c r="C2018" s="0" t="n">
        <v>3678.1</v>
      </c>
      <c r="D2018" s="1" t="n">
        <f aca="false">LN(C2018/C2017)</f>
        <v>-0.020798489674545</v>
      </c>
      <c r="E2018" s="8" t="e">
        <f aca="false">apaHurstExponent(D1769:D2018)</f>
        <v>#NAME?</v>
      </c>
      <c r="F2018" s="11"/>
      <c r="I2018" s="9"/>
      <c r="J2018" s="10"/>
    </row>
    <row r="2019" customFormat="false" ht="15" hidden="false" customHeight="false" outlineLevel="0" collapsed="false">
      <c r="B2019" s="7" t="n">
        <v>35263</v>
      </c>
      <c r="C2019" s="0" t="n">
        <v>3656.2</v>
      </c>
      <c r="D2019" s="1" t="n">
        <f aca="false">LN(C2019/C2018)</f>
        <v>-0.00597195781118104</v>
      </c>
      <c r="E2019" s="8" t="e">
        <f aca="false">apaHurstExponent(D1770:D2019)</f>
        <v>#NAME?</v>
      </c>
      <c r="F2019" s="11"/>
      <c r="I2019" s="9"/>
      <c r="J2019" s="10"/>
    </row>
    <row r="2020" customFormat="false" ht="15" hidden="false" customHeight="false" outlineLevel="0" collapsed="false">
      <c r="B2020" s="7" t="n">
        <v>35264</v>
      </c>
      <c r="C2020" s="0" t="n">
        <v>3649.2</v>
      </c>
      <c r="D2020" s="1" t="n">
        <f aca="false">LN(C2020/C2019)</f>
        <v>-0.00191639120166553</v>
      </c>
      <c r="E2020" s="8" t="e">
        <f aca="false">apaHurstExponent(D1771:D2020)</f>
        <v>#NAME?</v>
      </c>
      <c r="F2020" s="11"/>
      <c r="I2020" s="9"/>
      <c r="J2020" s="10"/>
    </row>
    <row r="2021" customFormat="false" ht="15" hidden="false" customHeight="false" outlineLevel="0" collapsed="false">
      <c r="B2021" s="7" t="n">
        <v>35265</v>
      </c>
      <c r="C2021" s="0" t="n">
        <v>3661.5</v>
      </c>
      <c r="D2021" s="1" t="n">
        <f aca="false">LN(C2021/C2020)</f>
        <v>0.0033649340298053</v>
      </c>
      <c r="E2021" s="8" t="e">
        <f aca="false">apaHurstExponent(D1772:D2021)</f>
        <v>#NAME?</v>
      </c>
      <c r="F2021" s="11"/>
      <c r="I2021" s="9"/>
      <c r="J2021" s="10"/>
    </row>
    <row r="2022" customFormat="false" ht="15" hidden="false" customHeight="false" outlineLevel="0" collapsed="false">
      <c r="B2022" s="7" t="n">
        <v>35268</v>
      </c>
      <c r="C2022" s="0" t="n">
        <v>3566.1</v>
      </c>
      <c r="D2022" s="1" t="n">
        <f aca="false">LN(C2022/C2021)</f>
        <v>-0.0264003378464362</v>
      </c>
      <c r="E2022" s="8" t="e">
        <f aca="false">apaHurstExponent(D1773:D2022)</f>
        <v>#NAME?</v>
      </c>
      <c r="F2022" s="11"/>
      <c r="I2022" s="9"/>
      <c r="J2022" s="10"/>
    </row>
    <row r="2023" customFormat="false" ht="15" hidden="false" customHeight="false" outlineLevel="0" collapsed="false">
      <c r="B2023" s="7" t="n">
        <v>35269</v>
      </c>
      <c r="C2023" s="0" t="n">
        <v>3585.2</v>
      </c>
      <c r="D2023" s="1" t="n">
        <f aca="false">LN(C2023/C2022)</f>
        <v>0.00534169882851827</v>
      </c>
      <c r="E2023" s="8" t="e">
        <f aca="false">apaHurstExponent(D1774:D2023)</f>
        <v>#NAME?</v>
      </c>
      <c r="F2023" s="11"/>
      <c r="I2023" s="9"/>
      <c r="J2023" s="10"/>
    </row>
    <row r="2024" customFormat="false" ht="15" hidden="false" customHeight="false" outlineLevel="0" collapsed="false">
      <c r="B2024" s="7" t="n">
        <v>35270</v>
      </c>
      <c r="C2024" s="0" t="n">
        <v>3482.6</v>
      </c>
      <c r="D2024" s="1" t="n">
        <f aca="false">LN(C2024/C2023)</f>
        <v>-0.0290351192379243</v>
      </c>
      <c r="E2024" s="8" t="e">
        <f aca="false">apaHurstExponent(D1775:D2024)</f>
        <v>#NAME?</v>
      </c>
      <c r="F2024" s="11"/>
      <c r="I2024" s="9"/>
      <c r="J2024" s="10"/>
    </row>
    <row r="2025" customFormat="false" ht="15" hidden="false" customHeight="false" outlineLevel="0" collapsed="false">
      <c r="B2025" s="7" t="n">
        <v>35271</v>
      </c>
      <c r="C2025" s="0" t="n">
        <v>3537.4</v>
      </c>
      <c r="D2025" s="1" t="n">
        <f aca="false">LN(C2025/C2024)</f>
        <v>0.015612852755411</v>
      </c>
      <c r="E2025" s="8" t="e">
        <f aca="false">apaHurstExponent(D1776:D2025)</f>
        <v>#NAME?</v>
      </c>
      <c r="F2025" s="11"/>
      <c r="I2025" s="9"/>
      <c r="J2025" s="10"/>
    </row>
    <row r="2026" customFormat="false" ht="15" hidden="false" customHeight="false" outlineLevel="0" collapsed="false">
      <c r="B2026" s="7" t="n">
        <v>35272</v>
      </c>
      <c r="C2026" s="0" t="n">
        <v>3537.8</v>
      </c>
      <c r="D2026" s="1" t="n">
        <f aca="false">LN(C2026/C2025)</f>
        <v>0.000113071008713805</v>
      </c>
      <c r="E2026" s="8" t="e">
        <f aca="false">apaHurstExponent(D1777:D2026)</f>
        <v>#NAME?</v>
      </c>
      <c r="F2026" s="11"/>
      <c r="I2026" s="9"/>
      <c r="J2026" s="10"/>
    </row>
    <row r="2027" customFormat="false" ht="15" hidden="false" customHeight="false" outlineLevel="0" collapsed="false">
      <c r="B2027" s="7" t="n">
        <v>35275</v>
      </c>
      <c r="C2027" s="0" t="n">
        <v>3549.5</v>
      </c>
      <c r="D2027" s="1" t="n">
        <f aca="false">LN(C2027/C2026)</f>
        <v>0.00330168347003333</v>
      </c>
      <c r="E2027" s="8" t="e">
        <f aca="false">apaHurstExponent(D1778:D2027)</f>
        <v>#NAME?</v>
      </c>
      <c r="F2027" s="11"/>
      <c r="I2027" s="9"/>
      <c r="J2027" s="10"/>
    </row>
    <row r="2028" customFormat="false" ht="15" hidden="false" customHeight="false" outlineLevel="0" collapsed="false">
      <c r="B2028" s="7" t="n">
        <v>35276</v>
      </c>
      <c r="C2028" s="0" t="n">
        <v>3518.2</v>
      </c>
      <c r="D2028" s="1" t="n">
        <f aca="false">LN(C2028/C2027)</f>
        <v>-0.00885725331463558</v>
      </c>
      <c r="E2028" s="8" t="e">
        <f aca="false">apaHurstExponent(D1779:D2028)</f>
        <v>#NAME?</v>
      </c>
      <c r="F2028" s="11"/>
      <c r="I2028" s="9"/>
      <c r="J2028" s="10"/>
    </row>
    <row r="2029" customFormat="false" ht="15" hidden="false" customHeight="false" outlineLevel="0" collapsed="false">
      <c r="B2029" s="7" t="n">
        <v>35277</v>
      </c>
      <c r="C2029" s="0" t="n">
        <v>3494.4</v>
      </c>
      <c r="D2029" s="1" t="n">
        <f aca="false">LN(C2029/C2028)</f>
        <v>-0.00678780805427382</v>
      </c>
      <c r="E2029" s="8" t="e">
        <f aca="false">apaHurstExponent(D1780:D2029)</f>
        <v>#NAME?</v>
      </c>
      <c r="F2029" s="11"/>
      <c r="I2029" s="9"/>
      <c r="J2029" s="10"/>
    </row>
    <row r="2030" customFormat="false" ht="15" hidden="false" customHeight="false" outlineLevel="0" collapsed="false">
      <c r="B2030" s="7" t="n">
        <v>35279</v>
      </c>
      <c r="C2030" s="0" t="n">
        <v>3604.6</v>
      </c>
      <c r="D2030" s="1" t="n">
        <f aca="false">LN(C2030/C2029)</f>
        <v>0.0310491204481736</v>
      </c>
      <c r="E2030" s="8" t="e">
        <f aca="false">apaHurstExponent(D1781:D2030)</f>
        <v>#NAME?</v>
      </c>
      <c r="F2030" s="11"/>
      <c r="I2030" s="9"/>
      <c r="J2030" s="10"/>
    </row>
    <row r="2031" customFormat="false" ht="15" hidden="false" customHeight="false" outlineLevel="0" collapsed="false">
      <c r="B2031" s="7" t="n">
        <v>35282</v>
      </c>
      <c r="C2031" s="0" t="n">
        <v>3623.3</v>
      </c>
      <c r="D2031" s="1" t="n">
        <f aca="false">LN(C2031/C2030)</f>
        <v>0.00517440521410916</v>
      </c>
      <c r="E2031" s="8" t="e">
        <f aca="false">apaHurstExponent(D1782:D2031)</f>
        <v>#NAME?</v>
      </c>
      <c r="F2031" s="11"/>
      <c r="I2031" s="9"/>
      <c r="J2031" s="10"/>
    </row>
    <row r="2032" customFormat="false" ht="15" hidden="false" customHeight="false" outlineLevel="0" collapsed="false">
      <c r="B2032" s="7" t="n">
        <v>35283</v>
      </c>
      <c r="C2032" s="0" t="n">
        <v>3629</v>
      </c>
      <c r="D2032" s="1" t="n">
        <f aca="false">LN(C2032/C2031)</f>
        <v>0.00157191544025652</v>
      </c>
      <c r="E2032" s="8" t="e">
        <f aca="false">apaHurstExponent(D1783:D2032)</f>
        <v>#NAME?</v>
      </c>
      <c r="F2032" s="11"/>
      <c r="I2032" s="9"/>
      <c r="J2032" s="10"/>
    </row>
    <row r="2033" customFormat="false" ht="15" hidden="false" customHeight="false" outlineLevel="0" collapsed="false">
      <c r="B2033" s="7" t="n">
        <v>35284</v>
      </c>
      <c r="C2033" s="0" t="n">
        <v>3662.6</v>
      </c>
      <c r="D2033" s="1" t="n">
        <f aca="false">LN(C2033/C2032)</f>
        <v>0.00921614949377778</v>
      </c>
      <c r="E2033" s="8" t="e">
        <f aca="false">apaHurstExponent(D1784:D2033)</f>
        <v>#NAME?</v>
      </c>
      <c r="F2033" s="11"/>
      <c r="I2033" s="9"/>
      <c r="J2033" s="10"/>
    </row>
    <row r="2034" customFormat="false" ht="15" hidden="false" customHeight="false" outlineLevel="0" collapsed="false">
      <c r="B2034" s="7" t="n">
        <v>35285</v>
      </c>
      <c r="C2034" s="0" t="n">
        <v>3653.4</v>
      </c>
      <c r="D2034" s="1" t="n">
        <f aca="false">LN(C2034/C2033)</f>
        <v>-0.00251503686426477</v>
      </c>
      <c r="E2034" s="8" t="e">
        <f aca="false">apaHurstExponent(D1785:D2034)</f>
        <v>#NAME?</v>
      </c>
      <c r="F2034" s="11"/>
      <c r="I2034" s="9"/>
      <c r="J2034" s="10"/>
    </row>
    <row r="2035" customFormat="false" ht="15" hidden="false" customHeight="false" outlineLevel="0" collapsed="false">
      <c r="B2035" s="7" t="n">
        <v>35286</v>
      </c>
      <c r="C2035" s="0" t="n">
        <v>3643.2</v>
      </c>
      <c r="D2035" s="1" t="n">
        <f aca="false">LN(C2035/C2034)</f>
        <v>-0.00279582453310824</v>
      </c>
      <c r="E2035" s="8" t="e">
        <f aca="false">apaHurstExponent(D1786:D2035)</f>
        <v>#NAME?</v>
      </c>
      <c r="F2035" s="11"/>
      <c r="I2035" s="9"/>
      <c r="J2035" s="10"/>
    </row>
    <row r="2036" customFormat="false" ht="15" hidden="false" customHeight="false" outlineLevel="0" collapsed="false">
      <c r="B2036" s="7" t="n">
        <v>35289</v>
      </c>
      <c r="C2036" s="0" t="n">
        <v>3623.1</v>
      </c>
      <c r="D2036" s="1" t="n">
        <f aca="false">LN(C2036/C2035)</f>
        <v>-0.00553240336003587</v>
      </c>
      <c r="E2036" s="8" t="e">
        <f aca="false">apaHurstExponent(D1787:D2036)</f>
        <v>#NAME?</v>
      </c>
      <c r="F2036" s="11"/>
      <c r="I2036" s="9"/>
      <c r="J2036" s="10"/>
    </row>
    <row r="2037" customFormat="false" ht="15" hidden="false" customHeight="false" outlineLevel="0" collapsed="false">
      <c r="B2037" s="7" t="n">
        <v>35290</v>
      </c>
      <c r="C2037" s="0" t="n">
        <v>3630.2</v>
      </c>
      <c r="D2037" s="1" t="n">
        <f aca="false">LN(C2037/C2036)</f>
        <v>0.00195773021043805</v>
      </c>
      <c r="E2037" s="8" t="e">
        <f aca="false">apaHurstExponent(D1788:D2037)</f>
        <v>#NAME?</v>
      </c>
      <c r="F2037" s="11"/>
      <c r="I2037" s="9"/>
      <c r="J2037" s="10"/>
    </row>
    <row r="2038" customFormat="false" ht="15" hidden="false" customHeight="false" outlineLevel="0" collapsed="false">
      <c r="B2038" s="7" t="n">
        <v>35291</v>
      </c>
      <c r="C2038" s="0" t="n">
        <v>3650.7</v>
      </c>
      <c r="D2038" s="1" t="n">
        <f aca="false">LN(C2038/C2037)</f>
        <v>0.00563118685098666</v>
      </c>
      <c r="E2038" s="8" t="e">
        <f aca="false">apaHurstExponent(D1789:D2038)</f>
        <v>#NAME?</v>
      </c>
      <c r="F2038" s="11"/>
      <c r="I2038" s="9"/>
      <c r="J2038" s="10"/>
    </row>
    <row r="2039" customFormat="false" ht="15" hidden="false" customHeight="false" outlineLevel="0" collapsed="false">
      <c r="B2039" s="7" t="n">
        <v>35292</v>
      </c>
      <c r="C2039" s="0" t="n">
        <v>3646.3</v>
      </c>
      <c r="D2039" s="1" t="n">
        <f aca="false">LN(C2039/C2038)</f>
        <v>-0.00120597520440484</v>
      </c>
      <c r="E2039" s="8" t="e">
        <f aca="false">apaHurstExponent(D1790:D2039)</f>
        <v>#NAME?</v>
      </c>
      <c r="F2039" s="11"/>
      <c r="I2039" s="9"/>
      <c r="J2039" s="10"/>
    </row>
    <row r="2040" customFormat="false" ht="15" hidden="false" customHeight="false" outlineLevel="0" collapsed="false">
      <c r="B2040" s="7" t="n">
        <v>35293</v>
      </c>
      <c r="C2040" s="0" t="n">
        <v>3670.5</v>
      </c>
      <c r="D2040" s="1" t="n">
        <f aca="false">LN(C2040/C2039)</f>
        <v>0.00661493774437685</v>
      </c>
      <c r="E2040" s="8" t="e">
        <f aca="false">apaHurstExponent(D1791:D2040)</f>
        <v>#NAME?</v>
      </c>
      <c r="F2040" s="11"/>
      <c r="I2040" s="9"/>
      <c r="J2040" s="10"/>
    </row>
    <row r="2041" customFormat="false" ht="15" hidden="false" customHeight="false" outlineLevel="0" collapsed="false">
      <c r="B2041" s="7" t="n">
        <v>35296</v>
      </c>
      <c r="C2041" s="0" t="n">
        <v>3664.4</v>
      </c>
      <c r="D2041" s="1" t="n">
        <f aca="false">LN(C2041/C2040)</f>
        <v>-0.00166328140978239</v>
      </c>
      <c r="E2041" s="8" t="e">
        <f aca="false">apaHurstExponent(D1792:D2041)</f>
        <v>#NAME?</v>
      </c>
      <c r="F2041" s="11"/>
      <c r="I2041" s="9"/>
      <c r="J2041" s="10"/>
    </row>
    <row r="2042" customFormat="false" ht="15" hidden="false" customHeight="false" outlineLevel="0" collapsed="false">
      <c r="B2042" s="7" t="n">
        <v>35297</v>
      </c>
      <c r="C2042" s="0" t="n">
        <v>3698.2</v>
      </c>
      <c r="D2042" s="1" t="n">
        <f aca="false">LN(C2042/C2041)</f>
        <v>0.00918160363183202</v>
      </c>
      <c r="E2042" s="8" t="e">
        <f aca="false">apaHurstExponent(D1793:D2042)</f>
        <v>#NAME?</v>
      </c>
      <c r="F2042" s="11"/>
      <c r="I2042" s="9"/>
      <c r="J2042" s="10"/>
    </row>
    <row r="2043" customFormat="false" ht="15" hidden="false" customHeight="false" outlineLevel="0" collapsed="false">
      <c r="B2043" s="7" t="n">
        <v>35298</v>
      </c>
      <c r="C2043" s="0" t="n">
        <v>3683.8</v>
      </c>
      <c r="D2043" s="1" t="n">
        <f aca="false">LN(C2043/C2042)</f>
        <v>-0.00390138668788313</v>
      </c>
      <c r="E2043" s="8" t="e">
        <f aca="false">apaHurstExponent(D1794:D2043)</f>
        <v>#NAME?</v>
      </c>
      <c r="F2043" s="11"/>
      <c r="I2043" s="9"/>
      <c r="J2043" s="10"/>
    </row>
    <row r="2044" customFormat="false" ht="15" hidden="false" customHeight="false" outlineLevel="0" collapsed="false">
      <c r="B2044" s="7" t="n">
        <v>35299</v>
      </c>
      <c r="C2044" s="0" t="n">
        <v>3713</v>
      </c>
      <c r="D2044" s="1" t="n">
        <f aca="false">LN(C2044/C2043)</f>
        <v>0.00789534709207754</v>
      </c>
      <c r="E2044" s="8" t="e">
        <f aca="false">apaHurstExponent(D1795:D2044)</f>
        <v>#NAME?</v>
      </c>
      <c r="F2044" s="11"/>
      <c r="I2044" s="9"/>
      <c r="J2044" s="10"/>
    </row>
    <row r="2045" customFormat="false" ht="15" hidden="false" customHeight="false" outlineLevel="0" collapsed="false">
      <c r="B2045" s="7" t="n">
        <v>35300</v>
      </c>
      <c r="C2045" s="0" t="n">
        <v>3725.4</v>
      </c>
      <c r="D2045" s="1" t="n">
        <f aca="false">LN(C2045/C2044)</f>
        <v>0.00333405342182196</v>
      </c>
      <c r="E2045" s="8" t="e">
        <f aca="false">apaHurstExponent(D1796:D2045)</f>
        <v>#NAME?</v>
      </c>
      <c r="F2045" s="11"/>
      <c r="I2045" s="9"/>
      <c r="J2045" s="10"/>
    </row>
    <row r="2046" customFormat="false" ht="15" hidden="false" customHeight="false" outlineLevel="0" collapsed="false">
      <c r="B2046" s="7" t="n">
        <v>35303</v>
      </c>
      <c r="C2046" s="0" t="n">
        <v>3714.6</v>
      </c>
      <c r="D2046" s="1" t="n">
        <f aca="false">LN(C2046/C2045)</f>
        <v>-0.00290322784566067</v>
      </c>
      <c r="E2046" s="8" t="e">
        <f aca="false">apaHurstExponent(D1797:D2046)</f>
        <v>#NAME?</v>
      </c>
      <c r="F2046" s="11"/>
      <c r="I2046" s="9"/>
      <c r="J2046" s="10"/>
    </row>
    <row r="2047" customFormat="false" ht="15" hidden="false" customHeight="false" outlineLevel="0" collapsed="false">
      <c r="B2047" s="7" t="n">
        <v>35304</v>
      </c>
      <c r="C2047" s="0" t="n">
        <v>3722.4</v>
      </c>
      <c r="D2047" s="1" t="n">
        <f aca="false">LN(C2047/C2046)</f>
        <v>0.00209762077719742</v>
      </c>
      <c r="E2047" s="8" t="e">
        <f aca="false">apaHurstExponent(D1798:D2047)</f>
        <v>#NAME?</v>
      </c>
      <c r="F2047" s="11"/>
      <c r="I2047" s="9"/>
      <c r="J2047" s="10"/>
    </row>
    <row r="2048" customFormat="false" ht="15" hidden="false" customHeight="false" outlineLevel="0" collapsed="false">
      <c r="B2048" s="7" t="n">
        <v>35305</v>
      </c>
      <c r="C2048" s="0" t="n">
        <v>3692.6</v>
      </c>
      <c r="D2048" s="1" t="n">
        <f aca="false">LN(C2048/C2047)</f>
        <v>-0.00803780456879609</v>
      </c>
      <c r="E2048" s="8" t="e">
        <f aca="false">apaHurstExponent(D1799:D2048)</f>
        <v>#NAME?</v>
      </c>
      <c r="F2048" s="11"/>
      <c r="I2048" s="9"/>
      <c r="J2048" s="10"/>
    </row>
    <row r="2049" customFormat="false" ht="15" hidden="false" customHeight="false" outlineLevel="0" collapsed="false">
      <c r="B2049" s="7" t="n">
        <v>35306</v>
      </c>
      <c r="C2049" s="0" t="n">
        <v>3682.6</v>
      </c>
      <c r="D2049" s="1" t="n">
        <f aca="false">LN(C2049/C2048)</f>
        <v>-0.00271179252852303</v>
      </c>
      <c r="E2049" s="8" t="e">
        <f aca="false">apaHurstExponent(D1800:D2049)</f>
        <v>#NAME?</v>
      </c>
      <c r="F2049" s="11"/>
      <c r="I2049" s="9"/>
      <c r="J2049" s="10"/>
    </row>
    <row r="2050" customFormat="false" ht="15" hidden="false" customHeight="false" outlineLevel="0" collapsed="false">
      <c r="B2050" s="7" t="n">
        <v>35307</v>
      </c>
      <c r="C2050" s="0" t="n">
        <v>3646.3</v>
      </c>
      <c r="D2050" s="1" t="n">
        <f aca="false">LN(C2050/C2049)</f>
        <v>-0.00990606962666052</v>
      </c>
      <c r="E2050" s="8" t="e">
        <f aca="false">apaHurstExponent(D1801:D2050)</f>
        <v>#NAME?</v>
      </c>
      <c r="F2050" s="11"/>
      <c r="I2050" s="9"/>
      <c r="J2050" s="10"/>
    </row>
    <row r="2051" customFormat="false" ht="15" hidden="false" customHeight="false" outlineLevel="0" collapsed="false">
      <c r="B2051" s="7" t="n">
        <v>35310</v>
      </c>
      <c r="C2051" s="0" t="n">
        <v>3654.7</v>
      </c>
      <c r="D2051" s="1" t="n">
        <f aca="false">LN(C2051/C2050)</f>
        <v>0.00230105566536066</v>
      </c>
      <c r="E2051" s="8" t="e">
        <f aca="false">apaHurstExponent(D1802:D2051)</f>
        <v>#NAME?</v>
      </c>
      <c r="F2051" s="11"/>
      <c r="I2051" s="9"/>
      <c r="J2051" s="10"/>
    </row>
    <row r="2052" customFormat="false" ht="15" hidden="false" customHeight="false" outlineLevel="0" collapsed="false">
      <c r="B2052" s="7" t="n">
        <v>35311</v>
      </c>
      <c r="C2052" s="0" t="n">
        <v>3623.9</v>
      </c>
      <c r="D2052" s="1" t="n">
        <f aca="false">LN(C2052/C2051)</f>
        <v>-0.00846321650865098</v>
      </c>
      <c r="E2052" s="8" t="e">
        <f aca="false">apaHurstExponent(D1803:D2052)</f>
        <v>#NAME?</v>
      </c>
      <c r="F2052" s="11"/>
      <c r="I2052" s="9"/>
      <c r="J2052" s="10"/>
    </row>
    <row r="2053" customFormat="false" ht="15" hidden="false" customHeight="false" outlineLevel="0" collapsed="false">
      <c r="B2053" s="7" t="n">
        <v>35312</v>
      </c>
      <c r="C2053" s="0" t="n">
        <v>3634.2</v>
      </c>
      <c r="D2053" s="1" t="n">
        <f aca="false">LN(C2053/C2052)</f>
        <v>0.00283821025178736</v>
      </c>
      <c r="E2053" s="8" t="e">
        <f aca="false">apaHurstExponent(D1804:D2053)</f>
        <v>#NAME?</v>
      </c>
      <c r="F2053" s="11"/>
      <c r="I2053" s="9"/>
      <c r="J2053" s="10"/>
    </row>
    <row r="2054" customFormat="false" ht="15" hidden="false" customHeight="false" outlineLevel="0" collapsed="false">
      <c r="B2054" s="7" t="n">
        <v>35313</v>
      </c>
      <c r="C2054" s="0" t="n">
        <v>3627.1</v>
      </c>
      <c r="D2054" s="1" t="n">
        <f aca="false">LN(C2054/C2053)</f>
        <v>-0.00195557331681407</v>
      </c>
      <c r="E2054" s="8" t="e">
        <f aca="false">apaHurstExponent(D1805:D2054)</f>
        <v>#NAME?</v>
      </c>
      <c r="F2054" s="11"/>
      <c r="I2054" s="9"/>
      <c r="J2054" s="10"/>
    </row>
    <row r="2055" customFormat="false" ht="15" hidden="false" customHeight="false" outlineLevel="0" collapsed="false">
      <c r="B2055" s="7" t="n">
        <v>35314</v>
      </c>
      <c r="C2055" s="0" t="n">
        <v>3637.8</v>
      </c>
      <c r="D2055" s="1" t="n">
        <f aca="false">LN(C2055/C2054)</f>
        <v>0.00294567240759775</v>
      </c>
      <c r="E2055" s="8" t="e">
        <f aca="false">apaHurstExponent(D1806:D2055)</f>
        <v>#NAME?</v>
      </c>
      <c r="F2055" s="11"/>
      <c r="I2055" s="9"/>
      <c r="J2055" s="10"/>
    </row>
    <row r="2056" customFormat="false" ht="15" hidden="false" customHeight="false" outlineLevel="0" collapsed="false">
      <c r="B2056" s="7" t="n">
        <v>35317</v>
      </c>
      <c r="C2056" s="0" t="n">
        <v>3684.4</v>
      </c>
      <c r="D2056" s="1" t="n">
        <f aca="false">LN(C2056/C2055)</f>
        <v>0.0127285868083406</v>
      </c>
      <c r="E2056" s="8" t="e">
        <f aca="false">apaHurstExponent(D1807:D2056)</f>
        <v>#NAME?</v>
      </c>
      <c r="F2056" s="11"/>
      <c r="I2056" s="9"/>
      <c r="J2056" s="10"/>
    </row>
    <row r="2057" customFormat="false" ht="15" hidden="false" customHeight="false" outlineLevel="0" collapsed="false">
      <c r="B2057" s="7" t="n">
        <v>35318</v>
      </c>
      <c r="C2057" s="0" t="n">
        <v>3694.2</v>
      </c>
      <c r="D2057" s="1" t="n">
        <f aca="false">LN(C2057/C2056)</f>
        <v>0.0026563320311388</v>
      </c>
      <c r="E2057" s="8" t="e">
        <f aca="false">apaHurstExponent(D1808:D2057)</f>
        <v>#NAME?</v>
      </c>
      <c r="F2057" s="11"/>
      <c r="I2057" s="9"/>
      <c r="J2057" s="10"/>
    </row>
    <row r="2058" customFormat="false" ht="15" hidden="false" customHeight="false" outlineLevel="0" collapsed="false">
      <c r="B2058" s="7" t="n">
        <v>35319</v>
      </c>
      <c r="C2058" s="0" t="n">
        <v>3678.9</v>
      </c>
      <c r="D2058" s="1" t="n">
        <f aca="false">LN(C2058/C2057)</f>
        <v>-0.00415022770912933</v>
      </c>
      <c r="E2058" s="8" t="e">
        <f aca="false">apaHurstExponent(D1809:D2058)</f>
        <v>#NAME?</v>
      </c>
      <c r="F2058" s="11"/>
      <c r="I2058" s="9"/>
      <c r="J2058" s="10"/>
    </row>
    <row r="2059" customFormat="false" ht="15" hidden="false" customHeight="false" outlineLevel="0" collapsed="false">
      <c r="B2059" s="7" t="n">
        <v>35320</v>
      </c>
      <c r="C2059" s="0" t="n">
        <v>3687.2</v>
      </c>
      <c r="D2059" s="1" t="n">
        <f aca="false">LN(C2059/C2058)</f>
        <v>0.00225356797020849</v>
      </c>
      <c r="E2059" s="8" t="e">
        <f aca="false">apaHurstExponent(D1810:D2059)</f>
        <v>#NAME?</v>
      </c>
      <c r="F2059" s="11"/>
      <c r="I2059" s="9"/>
      <c r="J2059" s="10"/>
    </row>
    <row r="2060" customFormat="false" ht="15" hidden="false" customHeight="false" outlineLevel="0" collapsed="false">
      <c r="B2060" s="7" t="n">
        <v>35321</v>
      </c>
      <c r="C2060" s="0" t="n">
        <v>3716.8</v>
      </c>
      <c r="D2060" s="1" t="n">
        <f aca="false">LN(C2060/C2059)</f>
        <v>0.00799572060984635</v>
      </c>
      <c r="E2060" s="8" t="e">
        <f aca="false">apaHurstExponent(D1811:D2060)</f>
        <v>#NAME?</v>
      </c>
      <c r="F2060" s="11"/>
      <c r="I2060" s="9"/>
      <c r="J2060" s="10"/>
    </row>
    <row r="2061" customFormat="false" ht="15" hidden="false" customHeight="false" outlineLevel="0" collapsed="false">
      <c r="B2061" s="7" t="n">
        <v>35324</v>
      </c>
      <c r="C2061" s="0" t="n">
        <v>3722.7</v>
      </c>
      <c r="D2061" s="1" t="n">
        <f aca="false">LN(C2061/C2060)</f>
        <v>0.0015861284325389</v>
      </c>
      <c r="E2061" s="8" t="e">
        <f aca="false">apaHurstExponent(D1812:D2061)</f>
        <v>#NAME?</v>
      </c>
      <c r="F2061" s="11"/>
      <c r="I2061" s="9"/>
      <c r="J2061" s="10"/>
    </row>
    <row r="2062" customFormat="false" ht="15" hidden="false" customHeight="false" outlineLevel="0" collapsed="false">
      <c r="B2062" s="7" t="n">
        <v>35325</v>
      </c>
      <c r="C2062" s="0" t="n">
        <v>3690</v>
      </c>
      <c r="D2062" s="1" t="n">
        <f aca="false">LN(C2062/C2061)</f>
        <v>-0.00882275341411063</v>
      </c>
      <c r="E2062" s="8" t="e">
        <f aca="false">apaHurstExponent(D1813:D2062)</f>
        <v>#NAME?</v>
      </c>
      <c r="F2062" s="11"/>
      <c r="I2062" s="9"/>
      <c r="J2062" s="10"/>
    </row>
    <row r="2063" customFormat="false" ht="15" hidden="false" customHeight="false" outlineLevel="0" collapsed="false">
      <c r="B2063" s="7" t="n">
        <v>35326</v>
      </c>
      <c r="C2063" s="0" t="n">
        <v>3690.1</v>
      </c>
      <c r="D2063" s="1" t="n">
        <f aca="false">LN(C2063/C2062)</f>
        <v>2.70999037969014E-005</v>
      </c>
      <c r="E2063" s="8" t="e">
        <f aca="false">apaHurstExponent(D1814:D2063)</f>
        <v>#NAME?</v>
      </c>
      <c r="F2063" s="11"/>
      <c r="I2063" s="9"/>
      <c r="J2063" s="10"/>
    </row>
    <row r="2064" customFormat="false" ht="15" hidden="false" customHeight="false" outlineLevel="0" collapsed="false">
      <c r="B2064" s="7" t="n">
        <v>35327</v>
      </c>
      <c r="C2064" s="0" t="n">
        <v>3694.9</v>
      </c>
      <c r="D2064" s="1" t="n">
        <f aca="false">LN(C2064/C2063)</f>
        <v>0.00129993247824783</v>
      </c>
      <c r="E2064" s="8" t="e">
        <f aca="false">apaHurstExponent(D1815:D2064)</f>
        <v>#NAME?</v>
      </c>
      <c r="F2064" s="11"/>
      <c r="I2064" s="9"/>
      <c r="J2064" s="10"/>
    </row>
    <row r="2065" customFormat="false" ht="15" hidden="false" customHeight="false" outlineLevel="0" collapsed="false">
      <c r="B2065" s="7" t="n">
        <v>35328</v>
      </c>
      <c r="C2065" s="0" t="n">
        <v>3694.9</v>
      </c>
      <c r="D2065" s="1" t="n">
        <f aca="false">LN(C2065/C2064)</f>
        <v>0</v>
      </c>
      <c r="E2065" s="8" t="e">
        <f aca="false">apaHurstExponent(D1816:D2065)</f>
        <v>#NAME?</v>
      </c>
      <c r="F2065" s="11"/>
      <c r="I2065" s="9"/>
      <c r="J2065" s="10"/>
    </row>
    <row r="2066" customFormat="false" ht="15" hidden="false" customHeight="false" outlineLevel="0" collapsed="false">
      <c r="B2066" s="7" t="n">
        <v>35331</v>
      </c>
      <c r="C2066" s="0" t="n">
        <v>3635.5</v>
      </c>
      <c r="D2066" s="1" t="n">
        <f aca="false">LN(C2066/C2065)</f>
        <v>-0.0162068373265062</v>
      </c>
      <c r="E2066" s="8" t="e">
        <f aca="false">apaHurstExponent(D1817:D2066)</f>
        <v>#NAME?</v>
      </c>
      <c r="F2066" s="11"/>
      <c r="I2066" s="9"/>
      <c r="J2066" s="10"/>
    </row>
    <row r="2067" customFormat="false" ht="15" hidden="false" customHeight="false" outlineLevel="0" collapsed="false">
      <c r="B2067" s="7" t="n">
        <v>35332</v>
      </c>
      <c r="C2067" s="0" t="n">
        <v>3661.2</v>
      </c>
      <c r="D2067" s="1" t="n">
        <f aca="false">LN(C2067/C2066)</f>
        <v>0.0070443094205128</v>
      </c>
      <c r="E2067" s="8" t="e">
        <f aca="false">apaHurstExponent(D1818:D2067)</f>
        <v>#NAME?</v>
      </c>
      <c r="F2067" s="11"/>
      <c r="I2067" s="9"/>
      <c r="J2067" s="10"/>
    </row>
    <row r="2068" customFormat="false" ht="15" hidden="false" customHeight="false" outlineLevel="0" collapsed="false">
      <c r="B2068" s="7" t="n">
        <v>35333</v>
      </c>
      <c r="C2068" s="0" t="n">
        <v>3697.7</v>
      </c>
      <c r="D2068" s="1" t="n">
        <f aca="false">LN(C2068/C2067)</f>
        <v>0.00992004221324476</v>
      </c>
      <c r="E2068" s="8" t="e">
        <f aca="false">apaHurstExponent(D1819:D2068)</f>
        <v>#NAME?</v>
      </c>
      <c r="F2068" s="11"/>
      <c r="I2068" s="9"/>
      <c r="J2068" s="10"/>
    </row>
    <row r="2069" customFormat="false" ht="15" hidden="false" customHeight="false" outlineLevel="0" collapsed="false">
      <c r="B2069" s="7" t="n">
        <v>35334</v>
      </c>
      <c r="C2069" s="0" t="n">
        <v>3699.5</v>
      </c>
      <c r="D2069" s="1" t="n">
        <f aca="false">LN(C2069/C2068)</f>
        <v>0.000486670641736731</v>
      </c>
      <c r="E2069" s="8" t="e">
        <f aca="false">apaHurstExponent(D1820:D2069)</f>
        <v>#NAME?</v>
      </c>
      <c r="F2069" s="11"/>
      <c r="I2069" s="9"/>
      <c r="J2069" s="10"/>
    </row>
    <row r="2070" customFormat="false" ht="15" hidden="false" customHeight="false" outlineLevel="0" collapsed="false">
      <c r="B2070" s="7" t="n">
        <v>35335</v>
      </c>
      <c r="C2070" s="0" t="n">
        <v>3696.6</v>
      </c>
      <c r="D2070" s="1" t="n">
        <f aca="false">LN(C2070/C2069)</f>
        <v>-0.000784197117025632</v>
      </c>
      <c r="E2070" s="8" t="e">
        <f aca="false">apaHurstExponent(D1821:D2070)</f>
        <v>#NAME?</v>
      </c>
      <c r="F2070" s="11"/>
      <c r="I2070" s="9"/>
      <c r="J2070" s="10"/>
    </row>
    <row r="2071" customFormat="false" ht="15" hidden="false" customHeight="false" outlineLevel="0" collapsed="false">
      <c r="B2071" s="7" t="n">
        <v>35338</v>
      </c>
      <c r="C2071" s="0" t="n">
        <v>3736.4</v>
      </c>
      <c r="D2071" s="1" t="n">
        <f aca="false">LN(C2071/C2070)</f>
        <v>0.0107091027501138</v>
      </c>
      <c r="E2071" s="8" t="e">
        <f aca="false">apaHurstExponent(D1822:D2071)</f>
        <v>#NAME?</v>
      </c>
      <c r="F2071" s="11"/>
      <c r="I2071" s="9"/>
      <c r="J2071" s="10"/>
    </row>
    <row r="2072" customFormat="false" ht="15" hidden="false" customHeight="false" outlineLevel="0" collapsed="false">
      <c r="B2072" s="7" t="n">
        <v>35339</v>
      </c>
      <c r="C2072" s="0" t="n">
        <v>3737.5</v>
      </c>
      <c r="D2072" s="1" t="n">
        <f aca="false">LN(C2072/C2071)</f>
        <v>0.000294357700248262</v>
      </c>
      <c r="E2072" s="8" t="e">
        <f aca="false">apaHurstExponent(D1823:D2072)</f>
        <v>#NAME?</v>
      </c>
      <c r="F2072" s="11"/>
      <c r="I2072" s="9"/>
      <c r="J2072" s="10"/>
    </row>
    <row r="2073" customFormat="false" ht="15" hidden="false" customHeight="false" outlineLevel="0" collapsed="false">
      <c r="B2073" s="7" t="n">
        <v>35340</v>
      </c>
      <c r="C2073" s="0" t="n">
        <v>3760.2</v>
      </c>
      <c r="D2073" s="1" t="n">
        <f aca="false">LN(C2073/C2072)</f>
        <v>0.00605520875974286</v>
      </c>
      <c r="E2073" s="8" t="e">
        <f aca="false">apaHurstExponent(D1824:D2073)</f>
        <v>#NAME?</v>
      </c>
      <c r="F2073" s="11"/>
      <c r="I2073" s="9"/>
      <c r="J2073" s="10"/>
    </row>
    <row r="2074" customFormat="false" ht="15" hidden="false" customHeight="false" outlineLevel="0" collapsed="false">
      <c r="B2074" s="7" t="n">
        <v>35341</v>
      </c>
      <c r="C2074" s="0" t="n">
        <v>3771.6</v>
      </c>
      <c r="D2074" s="1" t="n">
        <f aca="false">LN(C2074/C2073)</f>
        <v>0.00302716713283746</v>
      </c>
      <c r="E2074" s="8" t="e">
        <f aca="false">apaHurstExponent(D1825:D2074)</f>
        <v>#NAME?</v>
      </c>
      <c r="F2074" s="11"/>
      <c r="I2074" s="9"/>
      <c r="J2074" s="10"/>
    </row>
    <row r="2075" customFormat="false" ht="15" hidden="false" customHeight="false" outlineLevel="0" collapsed="false">
      <c r="B2075" s="7" t="n">
        <v>35342</v>
      </c>
      <c r="C2075" s="0" t="n">
        <v>3802</v>
      </c>
      <c r="D2075" s="1" t="n">
        <f aca="false">LN(C2075/C2074)</f>
        <v>0.00802792945685231</v>
      </c>
      <c r="E2075" s="8" t="e">
        <f aca="false">apaHurstExponent(D1826:D2075)</f>
        <v>#NAME?</v>
      </c>
      <c r="F2075" s="11"/>
      <c r="I2075" s="9"/>
      <c r="J2075" s="10"/>
    </row>
    <row r="2076" customFormat="false" ht="15" hidden="false" customHeight="false" outlineLevel="0" collapsed="false">
      <c r="B2076" s="7" t="n">
        <v>35345</v>
      </c>
      <c r="C2076" s="0" t="n">
        <v>3813.7</v>
      </c>
      <c r="D2076" s="1" t="n">
        <f aca="false">LN(C2076/C2075)</f>
        <v>0.00307260244097371</v>
      </c>
      <c r="E2076" s="8" t="e">
        <f aca="false">apaHurstExponent(D1827:D2076)</f>
        <v>#NAME?</v>
      </c>
      <c r="F2076" s="11"/>
      <c r="I2076" s="9"/>
      <c r="J2076" s="10"/>
    </row>
    <row r="2077" customFormat="false" ht="15" hidden="false" customHeight="false" outlineLevel="0" collapsed="false">
      <c r="B2077" s="7" t="n">
        <v>35346</v>
      </c>
      <c r="C2077" s="0" t="n">
        <v>3818.1</v>
      </c>
      <c r="D2077" s="1" t="n">
        <f aca="false">LN(C2077/C2076)</f>
        <v>0.00115307017676283</v>
      </c>
      <c r="E2077" s="8" t="e">
        <f aca="false">apaHurstExponent(D1828:D2077)</f>
        <v>#NAME?</v>
      </c>
      <c r="F2077" s="11"/>
      <c r="I2077" s="9"/>
      <c r="J2077" s="10"/>
    </row>
    <row r="2078" customFormat="false" ht="15" hidden="false" customHeight="false" outlineLevel="0" collapsed="false">
      <c r="B2078" s="7" t="n">
        <v>35347</v>
      </c>
      <c r="C2078" s="0" t="n">
        <v>3807.9</v>
      </c>
      <c r="D2078" s="1" t="n">
        <f aca="false">LN(C2078/C2077)</f>
        <v>-0.00267506060386988</v>
      </c>
      <c r="E2078" s="8" t="e">
        <f aca="false">apaHurstExponent(D1829:D2078)</f>
        <v>#NAME?</v>
      </c>
      <c r="F2078" s="11"/>
      <c r="I2078" s="9"/>
      <c r="J2078" s="10"/>
    </row>
    <row r="2079" customFormat="false" ht="15" hidden="false" customHeight="false" outlineLevel="0" collapsed="false">
      <c r="B2079" s="7" t="n">
        <v>35348</v>
      </c>
      <c r="C2079" s="0" t="n">
        <v>3797.3</v>
      </c>
      <c r="D2079" s="1" t="n">
        <f aca="false">LN(C2079/C2078)</f>
        <v>-0.00278756820700914</v>
      </c>
      <c r="E2079" s="8" t="e">
        <f aca="false">apaHurstExponent(D1830:D2079)</f>
        <v>#NAME?</v>
      </c>
      <c r="F2079" s="11"/>
      <c r="I2079" s="9"/>
      <c r="J2079" s="10"/>
    </row>
    <row r="2080" customFormat="false" ht="15" hidden="false" customHeight="false" outlineLevel="0" collapsed="false">
      <c r="B2080" s="7" t="n">
        <v>35349</v>
      </c>
      <c r="C2080" s="0" t="n">
        <v>3805.2</v>
      </c>
      <c r="D2080" s="1" t="n">
        <f aca="false">LN(C2080/C2079)</f>
        <v>0.00207826447706987</v>
      </c>
      <c r="E2080" s="8" t="e">
        <f aca="false">apaHurstExponent(D1831:D2080)</f>
        <v>#NAME?</v>
      </c>
      <c r="F2080" s="11"/>
      <c r="I2080" s="9"/>
      <c r="J2080" s="10"/>
    </row>
    <row r="2081" customFormat="false" ht="15" hidden="false" customHeight="false" outlineLevel="0" collapsed="false">
      <c r="B2081" s="7" t="n">
        <v>35352</v>
      </c>
      <c r="C2081" s="0" t="n">
        <v>3813.7</v>
      </c>
      <c r="D2081" s="1" t="n">
        <f aca="false">LN(C2081/C2080)</f>
        <v>0.0022312941570463</v>
      </c>
      <c r="E2081" s="8" t="e">
        <f aca="false">apaHurstExponent(D1832:D2081)</f>
        <v>#NAME?</v>
      </c>
      <c r="F2081" s="11"/>
      <c r="I2081" s="9"/>
      <c r="J2081" s="10"/>
    </row>
    <row r="2082" customFormat="false" ht="15" hidden="false" customHeight="false" outlineLevel="0" collapsed="false">
      <c r="B2082" s="7" t="n">
        <v>35353</v>
      </c>
      <c r="C2082" s="0" t="n">
        <v>3822.2</v>
      </c>
      <c r="D2082" s="1" t="n">
        <f aca="false">LN(C2082/C2081)</f>
        <v>0.00222632656553258</v>
      </c>
      <c r="E2082" s="8" t="e">
        <f aca="false">apaHurstExponent(D1833:D2082)</f>
        <v>#NAME?</v>
      </c>
      <c r="F2082" s="11"/>
      <c r="I2082" s="9"/>
      <c r="J2082" s="10"/>
    </row>
    <row r="2083" customFormat="false" ht="15" hidden="false" customHeight="false" outlineLevel="0" collapsed="false">
      <c r="B2083" s="7" t="n">
        <v>35354</v>
      </c>
      <c r="C2083" s="0" t="n">
        <v>3790.2</v>
      </c>
      <c r="D2083" s="1" t="n">
        <f aca="false">LN(C2083/C2082)</f>
        <v>-0.00840738492217112</v>
      </c>
      <c r="E2083" s="8" t="e">
        <f aca="false">apaHurstExponent(D1834:D2083)</f>
        <v>#NAME?</v>
      </c>
      <c r="F2083" s="11"/>
      <c r="I2083" s="9"/>
      <c r="J2083" s="10"/>
    </row>
    <row r="2084" customFormat="false" ht="15" hidden="false" customHeight="false" outlineLevel="0" collapsed="false">
      <c r="B2084" s="7" t="n">
        <v>35355</v>
      </c>
      <c r="C2084" s="0" t="n">
        <v>3793.2</v>
      </c>
      <c r="D2084" s="1" t="n">
        <f aca="false">LN(C2084/C2083)</f>
        <v>0.00079120187686261</v>
      </c>
      <c r="E2084" s="8" t="e">
        <f aca="false">apaHurstExponent(D1835:D2084)</f>
        <v>#NAME?</v>
      </c>
      <c r="F2084" s="11"/>
      <c r="I2084" s="9"/>
      <c r="J2084" s="10"/>
    </row>
    <row r="2085" customFormat="false" ht="15" hidden="false" customHeight="false" outlineLevel="0" collapsed="false">
      <c r="B2085" s="7" t="n">
        <v>35356</v>
      </c>
      <c r="C2085" s="0" t="n">
        <v>3803.3</v>
      </c>
      <c r="D2085" s="1" t="n">
        <f aca="false">LN(C2085/C2084)</f>
        <v>0.00265912089814015</v>
      </c>
      <c r="E2085" s="8" t="e">
        <f aca="false">apaHurstExponent(D1836:D2085)</f>
        <v>#NAME?</v>
      </c>
      <c r="F2085" s="11"/>
      <c r="I2085" s="9"/>
      <c r="J2085" s="10"/>
    </row>
    <row r="2086" customFormat="false" ht="15" hidden="false" customHeight="false" outlineLevel="0" collapsed="false">
      <c r="B2086" s="7" t="n">
        <v>35359</v>
      </c>
      <c r="C2086" s="0" t="n">
        <v>3788.2</v>
      </c>
      <c r="D2086" s="1" t="n">
        <f aca="false">LN(C2086/C2085)</f>
        <v>-0.00397813868507123</v>
      </c>
      <c r="E2086" s="8" t="e">
        <f aca="false">apaHurstExponent(D1837:D2086)</f>
        <v>#NAME?</v>
      </c>
      <c r="F2086" s="11"/>
      <c r="I2086" s="9"/>
      <c r="J2086" s="10"/>
    </row>
    <row r="2087" customFormat="false" ht="15" hidden="false" customHeight="false" outlineLevel="0" collapsed="false">
      <c r="B2087" s="7" t="n">
        <v>35360</v>
      </c>
      <c r="C2087" s="0" t="n">
        <v>3775.3</v>
      </c>
      <c r="D2087" s="1" t="n">
        <f aca="false">LN(C2087/C2086)</f>
        <v>-0.00341112249842947</v>
      </c>
      <c r="E2087" s="8" t="e">
        <f aca="false">apaHurstExponent(D1838:D2087)</f>
        <v>#NAME?</v>
      </c>
      <c r="F2087" s="11"/>
      <c r="I2087" s="9"/>
      <c r="J2087" s="10"/>
    </row>
    <row r="2088" customFormat="false" ht="15" hidden="false" customHeight="false" outlineLevel="0" collapsed="false">
      <c r="B2088" s="7" t="n">
        <v>35361</v>
      </c>
      <c r="C2088" s="0" t="n">
        <v>3742.9</v>
      </c>
      <c r="D2088" s="1" t="n">
        <f aca="false">LN(C2088/C2087)</f>
        <v>-0.00861913771421247</v>
      </c>
      <c r="E2088" s="8" t="e">
        <f aca="false">apaHurstExponent(D1839:D2088)</f>
        <v>#NAME?</v>
      </c>
      <c r="F2088" s="11"/>
      <c r="I2088" s="9"/>
      <c r="J2088" s="10"/>
    </row>
    <row r="2089" customFormat="false" ht="15" hidden="false" customHeight="false" outlineLevel="0" collapsed="false">
      <c r="B2089" s="7" t="n">
        <v>35362</v>
      </c>
      <c r="C2089" s="0" t="n">
        <v>3753.6</v>
      </c>
      <c r="D2089" s="1" t="n">
        <f aca="false">LN(C2089/C2088)</f>
        <v>0.00285466744915699</v>
      </c>
      <c r="E2089" s="8" t="e">
        <f aca="false">apaHurstExponent(D1840:D2089)</f>
        <v>#NAME?</v>
      </c>
      <c r="F2089" s="11"/>
      <c r="I2089" s="9"/>
      <c r="J2089" s="10"/>
    </row>
    <row r="2090" customFormat="false" ht="15" hidden="false" customHeight="false" outlineLevel="0" collapsed="false">
      <c r="B2090" s="7" t="n">
        <v>35363</v>
      </c>
      <c r="C2090" s="0" t="n">
        <v>3758.7</v>
      </c>
      <c r="D2090" s="1" t="n">
        <f aca="false">LN(C2090/C2089)</f>
        <v>0.00135777346046029</v>
      </c>
      <c r="E2090" s="8" t="e">
        <f aca="false">apaHurstExponent(D1841:D2090)</f>
        <v>#NAME?</v>
      </c>
      <c r="F2090" s="11"/>
      <c r="I2090" s="9"/>
      <c r="J2090" s="10"/>
    </row>
    <row r="2091" customFormat="false" ht="15" hidden="false" customHeight="false" outlineLevel="0" collapsed="false">
      <c r="B2091" s="7" t="n">
        <v>35366</v>
      </c>
      <c r="C2091" s="0" t="n">
        <v>3763.5</v>
      </c>
      <c r="D2091" s="1" t="n">
        <f aca="false">LN(C2091/C2090)</f>
        <v>0.00127622255497013</v>
      </c>
      <c r="E2091" s="8" t="e">
        <f aca="false">apaHurstExponent(D1842:D2091)</f>
        <v>#NAME?</v>
      </c>
      <c r="F2091" s="11"/>
      <c r="I2091" s="9"/>
      <c r="J2091" s="10"/>
    </row>
    <row r="2092" customFormat="false" ht="15" hidden="false" customHeight="false" outlineLevel="0" collapsed="false">
      <c r="B2092" s="7" t="n">
        <v>35367</v>
      </c>
      <c r="C2092" s="0" t="n">
        <v>3732</v>
      </c>
      <c r="D2092" s="1" t="n">
        <f aca="false">LN(C2092/C2091)</f>
        <v>-0.00840509250735222</v>
      </c>
      <c r="E2092" s="8" t="e">
        <f aca="false">apaHurstExponent(D1843:D2092)</f>
        <v>#NAME?</v>
      </c>
      <c r="F2092" s="11"/>
      <c r="I2092" s="9"/>
      <c r="J2092" s="10"/>
    </row>
    <row r="2093" customFormat="false" ht="15" hidden="false" customHeight="false" outlineLevel="0" collapsed="false">
      <c r="B2093" s="7" t="n">
        <v>35368</v>
      </c>
      <c r="C2093" s="0" t="n">
        <v>3723.1</v>
      </c>
      <c r="D2093" s="1" t="n">
        <f aca="false">LN(C2093/C2092)</f>
        <v>-0.00238762839615034</v>
      </c>
      <c r="E2093" s="8" t="e">
        <f aca="false">apaHurstExponent(D1844:D2093)</f>
        <v>#NAME?</v>
      </c>
      <c r="F2093" s="11"/>
      <c r="I2093" s="9"/>
      <c r="J2093" s="10"/>
    </row>
    <row r="2094" customFormat="false" ht="15" hidden="false" customHeight="false" outlineLevel="0" collapsed="false">
      <c r="B2094" s="7" t="n">
        <v>35369</v>
      </c>
      <c r="C2094" s="0" t="n">
        <v>3725.3</v>
      </c>
      <c r="D2094" s="1" t="n">
        <f aca="false">LN(C2094/C2093)</f>
        <v>0.00059073091240451</v>
      </c>
      <c r="E2094" s="8" t="e">
        <f aca="false">apaHurstExponent(D1845:D2094)</f>
        <v>#NAME?</v>
      </c>
      <c r="F2094" s="11"/>
      <c r="I2094" s="9"/>
      <c r="J2094" s="10"/>
    </row>
    <row r="2095" customFormat="false" ht="15" hidden="false" customHeight="false" outlineLevel="0" collapsed="false">
      <c r="B2095" s="7" t="n">
        <v>35370</v>
      </c>
      <c r="C2095" s="0" t="n">
        <v>3736.1</v>
      </c>
      <c r="D2095" s="1" t="n">
        <f aca="false">LN(C2095/C2094)</f>
        <v>0.00289490110231483</v>
      </c>
      <c r="E2095" s="8" t="e">
        <f aca="false">apaHurstExponent(D1846:D2095)</f>
        <v>#NAME?</v>
      </c>
      <c r="F2095" s="11"/>
      <c r="I2095" s="9"/>
      <c r="J2095" s="10"/>
    </row>
    <row r="2096" customFormat="false" ht="15" hidden="false" customHeight="false" outlineLevel="0" collapsed="false">
      <c r="B2096" s="7" t="n">
        <v>35373</v>
      </c>
      <c r="C2096" s="0" t="n">
        <v>3749.2</v>
      </c>
      <c r="D2096" s="1" t="n">
        <f aca="false">LN(C2096/C2095)</f>
        <v>0.00350019728652725</v>
      </c>
      <c r="E2096" s="8" t="e">
        <f aca="false">apaHurstExponent(D1847:D2096)</f>
        <v>#NAME?</v>
      </c>
      <c r="F2096" s="11"/>
      <c r="I2096" s="9"/>
      <c r="J2096" s="10"/>
    </row>
    <row r="2097" customFormat="false" ht="15" hidden="false" customHeight="false" outlineLevel="0" collapsed="false">
      <c r="B2097" s="7" t="n">
        <v>35374</v>
      </c>
      <c r="C2097" s="0" t="n">
        <v>3784.8</v>
      </c>
      <c r="D2097" s="1" t="n">
        <f aca="false">LN(C2097/C2096)</f>
        <v>0.00945056144460772</v>
      </c>
      <c r="E2097" s="8" t="e">
        <f aca="false">apaHurstExponent(D1848:D2097)</f>
        <v>#NAME?</v>
      </c>
      <c r="F2097" s="11"/>
      <c r="I2097" s="9"/>
      <c r="J2097" s="10"/>
    </row>
    <row r="2098" customFormat="false" ht="15" hidden="false" customHeight="false" outlineLevel="0" collapsed="false">
      <c r="B2098" s="7" t="n">
        <v>35375</v>
      </c>
      <c r="C2098" s="0" t="n">
        <v>3815.4</v>
      </c>
      <c r="D2098" s="1" t="n">
        <f aca="false">LN(C2098/C2097)</f>
        <v>0.00805246318447877</v>
      </c>
      <c r="E2098" s="8" t="e">
        <f aca="false">apaHurstExponent(D1849:D2098)</f>
        <v>#NAME?</v>
      </c>
      <c r="F2098" s="11"/>
      <c r="I2098" s="9"/>
      <c r="J2098" s="10"/>
    </row>
    <row r="2099" customFormat="false" ht="15" hidden="false" customHeight="false" outlineLevel="0" collapsed="false">
      <c r="B2099" s="7" t="n">
        <v>35376</v>
      </c>
      <c r="C2099" s="0" t="n">
        <v>3811.5</v>
      </c>
      <c r="D2099" s="1" t="n">
        <f aca="false">LN(C2099/C2098)</f>
        <v>-0.00102269607308871</v>
      </c>
      <c r="E2099" s="8" t="e">
        <f aca="false">apaHurstExponent(D1850:D2099)</f>
        <v>#NAME?</v>
      </c>
      <c r="F2099" s="11"/>
      <c r="I2099" s="9"/>
      <c r="J2099" s="10"/>
    </row>
    <row r="2100" customFormat="false" ht="15" hidden="false" customHeight="false" outlineLevel="0" collapsed="false">
      <c r="B2100" s="7" t="n">
        <v>35377</v>
      </c>
      <c r="C2100" s="0" t="n">
        <v>3812</v>
      </c>
      <c r="D2100" s="1" t="n">
        <f aca="false">LN(C2100/C2099)</f>
        <v>0.000131173345764176</v>
      </c>
      <c r="E2100" s="8" t="e">
        <f aca="false">apaHurstExponent(D1851:D2100)</f>
        <v>#NAME?</v>
      </c>
      <c r="F2100" s="11"/>
      <c r="I2100" s="9"/>
      <c r="J2100" s="10"/>
    </row>
    <row r="2101" customFormat="false" ht="15" hidden="false" customHeight="false" outlineLevel="0" collapsed="false">
      <c r="B2101" s="7" t="n">
        <v>35380</v>
      </c>
      <c r="C2101" s="0" t="n">
        <v>3827.6</v>
      </c>
      <c r="D2101" s="1" t="n">
        <f aca="false">LN(C2101/C2100)</f>
        <v>0.00408398913101502</v>
      </c>
      <c r="E2101" s="8" t="e">
        <f aca="false">apaHurstExponent(D1852:D2101)</f>
        <v>#NAME?</v>
      </c>
      <c r="F2101" s="11"/>
      <c r="I2101" s="9"/>
      <c r="J2101" s="10"/>
    </row>
    <row r="2102" customFormat="false" ht="15" hidden="false" customHeight="false" outlineLevel="0" collapsed="false">
      <c r="B2102" s="7" t="n">
        <v>35381</v>
      </c>
      <c r="C2102" s="0" t="n">
        <v>3829.8</v>
      </c>
      <c r="D2102" s="1" t="n">
        <f aca="false">LN(C2102/C2101)</f>
        <v>0.000574607584958951</v>
      </c>
      <c r="E2102" s="8" t="e">
        <f aca="false">apaHurstExponent(D1853:D2102)</f>
        <v>#NAME?</v>
      </c>
      <c r="F2102" s="11"/>
      <c r="I2102" s="9"/>
      <c r="J2102" s="10"/>
    </row>
    <row r="2103" customFormat="false" ht="15" hidden="false" customHeight="false" outlineLevel="0" collapsed="false">
      <c r="B2103" s="7" t="n">
        <v>35382</v>
      </c>
      <c r="C2103" s="0" t="n">
        <v>3825.7</v>
      </c>
      <c r="D2103" s="1" t="n">
        <f aca="false">LN(C2103/C2102)</f>
        <v>-0.00107112543713608</v>
      </c>
      <c r="E2103" s="8" t="e">
        <f aca="false">apaHurstExponent(D1854:D2103)</f>
        <v>#NAME?</v>
      </c>
      <c r="F2103" s="11"/>
      <c r="I2103" s="9"/>
      <c r="J2103" s="10"/>
    </row>
    <row r="2104" customFormat="false" ht="15" hidden="false" customHeight="false" outlineLevel="0" collapsed="false">
      <c r="B2104" s="7" t="n">
        <v>35383</v>
      </c>
      <c r="C2104" s="0" t="n">
        <v>3856.4</v>
      </c>
      <c r="D2104" s="1" t="n">
        <f aca="false">LN(C2104/C2103)</f>
        <v>0.0079926487372947</v>
      </c>
      <c r="E2104" s="8" t="e">
        <f aca="false">apaHurstExponent(D1855:D2104)</f>
        <v>#NAME?</v>
      </c>
      <c r="F2104" s="11"/>
      <c r="I2104" s="9"/>
      <c r="J2104" s="10"/>
    </row>
    <row r="2105" customFormat="false" ht="15" hidden="false" customHeight="false" outlineLevel="0" collapsed="false">
      <c r="B2105" s="7" t="n">
        <v>35384</v>
      </c>
      <c r="C2105" s="0" t="n">
        <v>3897.9</v>
      </c>
      <c r="D2105" s="1" t="n">
        <f aca="false">LN(C2105/C2104)</f>
        <v>0.0107038407665751</v>
      </c>
      <c r="E2105" s="8" t="e">
        <f aca="false">apaHurstExponent(D1856:D2105)</f>
        <v>#NAME?</v>
      </c>
      <c r="F2105" s="11"/>
      <c r="I2105" s="9"/>
      <c r="J2105" s="10"/>
    </row>
    <row r="2106" customFormat="false" ht="15" hidden="false" customHeight="false" outlineLevel="0" collapsed="false">
      <c r="B2106" s="7" t="n">
        <v>35387</v>
      </c>
      <c r="C2106" s="0" t="n">
        <v>3888.3</v>
      </c>
      <c r="D2106" s="1" t="n">
        <f aca="false">LN(C2106/C2105)</f>
        <v>-0.00246590245936132</v>
      </c>
      <c r="E2106" s="8" t="e">
        <f aca="false">apaHurstExponent(D1857:D2106)</f>
        <v>#NAME?</v>
      </c>
      <c r="F2106" s="11"/>
      <c r="I2106" s="9"/>
      <c r="J2106" s="10"/>
    </row>
    <row r="2107" customFormat="false" ht="15" hidden="false" customHeight="false" outlineLevel="0" collapsed="false">
      <c r="B2107" s="7" t="n">
        <v>35388</v>
      </c>
      <c r="C2107" s="0" t="n">
        <v>3892.6</v>
      </c>
      <c r="D2107" s="1" t="n">
        <f aca="false">LN(C2107/C2106)</f>
        <v>0.0011052707110354</v>
      </c>
      <c r="E2107" s="8" t="e">
        <f aca="false">apaHurstExponent(D1858:D2107)</f>
        <v>#NAME?</v>
      </c>
      <c r="F2107" s="11"/>
      <c r="I2107" s="9"/>
      <c r="J2107" s="10"/>
    </row>
    <row r="2108" customFormat="false" ht="15" hidden="false" customHeight="false" outlineLevel="0" collapsed="false">
      <c r="B2108" s="7" t="n">
        <v>35389</v>
      </c>
      <c r="C2108" s="0" t="n">
        <v>3883.3</v>
      </c>
      <c r="D2108" s="1" t="n">
        <f aca="false">LN(C2108/C2107)</f>
        <v>-0.00239200721056481</v>
      </c>
      <c r="E2108" s="8" t="e">
        <f aca="false">apaHurstExponent(D1859:D2108)</f>
        <v>#NAME?</v>
      </c>
      <c r="F2108" s="11"/>
      <c r="I2108" s="9"/>
      <c r="J2108" s="10"/>
    </row>
    <row r="2109" customFormat="false" ht="15" hidden="false" customHeight="false" outlineLevel="0" collapsed="false">
      <c r="B2109" s="7" t="n">
        <v>35390</v>
      </c>
      <c r="C2109" s="0" t="n">
        <v>3861.5</v>
      </c>
      <c r="D2109" s="1" t="n">
        <f aca="false">LN(C2109/C2108)</f>
        <v>-0.00562959858859116</v>
      </c>
      <c r="E2109" s="8" t="e">
        <f aca="false">apaHurstExponent(D1860:D2109)</f>
        <v>#NAME?</v>
      </c>
      <c r="F2109" s="11"/>
      <c r="I2109" s="9"/>
      <c r="J2109" s="10"/>
    </row>
    <row r="2110" customFormat="false" ht="15" hidden="false" customHeight="false" outlineLevel="0" collapsed="false">
      <c r="B2110" s="7" t="n">
        <v>35391</v>
      </c>
      <c r="C2110" s="0" t="n">
        <v>3882.8</v>
      </c>
      <c r="D2110" s="1" t="n">
        <f aca="false">LN(C2110/C2109)</f>
        <v>0.00550083382875271</v>
      </c>
      <c r="E2110" s="8" t="e">
        <f aca="false">apaHurstExponent(D1861:D2110)</f>
        <v>#NAME?</v>
      </c>
      <c r="F2110" s="11"/>
      <c r="I2110" s="9"/>
      <c r="J2110" s="10"/>
    </row>
    <row r="2111" customFormat="false" ht="15" hidden="false" customHeight="false" outlineLevel="0" collapsed="false">
      <c r="B2111" s="7" t="n">
        <v>35394</v>
      </c>
      <c r="C2111" s="0" t="n">
        <v>3891.7</v>
      </c>
      <c r="D2111" s="1" t="n">
        <f aca="false">LN(C2111/C2110)</f>
        <v>0.00228953730472746</v>
      </c>
      <c r="E2111" s="8" t="e">
        <f aca="false">apaHurstExponent(D1862:D2111)</f>
        <v>#NAME?</v>
      </c>
      <c r="F2111" s="11"/>
      <c r="I2111" s="9"/>
      <c r="J2111" s="10"/>
    </row>
    <row r="2112" customFormat="false" ht="15" hidden="false" customHeight="false" outlineLevel="0" collapsed="false">
      <c r="B2112" s="7" t="n">
        <v>35395</v>
      </c>
      <c r="C2112" s="0" t="n">
        <v>3878.2</v>
      </c>
      <c r="D2112" s="1" t="n">
        <f aca="false">LN(C2112/C2111)</f>
        <v>-0.00347495169428124</v>
      </c>
      <c r="E2112" s="8" t="e">
        <f aca="false">apaHurstExponent(D1863:D2112)</f>
        <v>#NAME?</v>
      </c>
      <c r="F2112" s="11"/>
      <c r="I2112" s="9"/>
      <c r="J2112" s="10"/>
    </row>
    <row r="2113" customFormat="false" ht="15" hidden="false" customHeight="false" outlineLevel="0" collapsed="false">
      <c r="B2113" s="7" t="n">
        <v>35396</v>
      </c>
      <c r="C2113" s="0" t="n">
        <v>3845.3</v>
      </c>
      <c r="D2113" s="1" t="n">
        <f aca="false">LN(C2113/C2112)</f>
        <v>-0.00851950514541873</v>
      </c>
      <c r="E2113" s="8" t="e">
        <f aca="false">apaHurstExponent(D1864:D2113)</f>
        <v>#NAME?</v>
      </c>
      <c r="F2113" s="11"/>
      <c r="I2113" s="9"/>
      <c r="J2113" s="10"/>
    </row>
    <row r="2114" customFormat="false" ht="15" hidden="false" customHeight="false" outlineLevel="0" collapsed="false">
      <c r="B2114" s="7" t="n">
        <v>35397</v>
      </c>
      <c r="C2114" s="0" t="n">
        <v>3884.1</v>
      </c>
      <c r="D2114" s="1" t="n">
        <f aca="false">LN(C2114/C2113)</f>
        <v>0.0100396734296125</v>
      </c>
      <c r="E2114" s="8" t="e">
        <f aca="false">apaHurstExponent(D1865:D2114)</f>
        <v>#NAME?</v>
      </c>
      <c r="F2114" s="11"/>
      <c r="I2114" s="9"/>
      <c r="J2114" s="10"/>
    </row>
    <row r="2115" customFormat="false" ht="15" hidden="false" customHeight="false" outlineLevel="0" collapsed="false">
      <c r="B2115" s="7" t="n">
        <v>35398</v>
      </c>
      <c r="C2115" s="0" t="n">
        <v>3902.5</v>
      </c>
      <c r="D2115" s="1" t="n">
        <f aca="false">LN(C2115/C2114)</f>
        <v>0.00472607665687585</v>
      </c>
      <c r="E2115" s="8" t="e">
        <f aca="false">apaHurstExponent(D1866:D2115)</f>
        <v>#NAME?</v>
      </c>
      <c r="F2115" s="11"/>
      <c r="I2115" s="9"/>
      <c r="J2115" s="10"/>
    </row>
    <row r="2116" customFormat="false" ht="15" hidden="false" customHeight="false" outlineLevel="0" collapsed="false">
      <c r="B2116" s="7" t="n">
        <v>35401</v>
      </c>
      <c r="C2116" s="0" t="n">
        <v>3874</v>
      </c>
      <c r="D2116" s="1" t="n">
        <f aca="false">LN(C2116/C2115)</f>
        <v>-0.00732980842264593</v>
      </c>
      <c r="E2116" s="8" t="e">
        <f aca="false">apaHurstExponent(D1867:D2116)</f>
        <v>#NAME?</v>
      </c>
      <c r="F2116" s="11"/>
      <c r="I2116" s="9"/>
      <c r="J2116" s="10"/>
    </row>
    <row r="2117" customFormat="false" ht="15" hidden="false" customHeight="false" outlineLevel="0" collapsed="false">
      <c r="B2117" s="7" t="n">
        <v>35402</v>
      </c>
      <c r="C2117" s="0" t="n">
        <v>3924.5</v>
      </c>
      <c r="D2117" s="1" t="n">
        <f aca="false">LN(C2117/C2116)</f>
        <v>0.0129513895999272</v>
      </c>
      <c r="E2117" s="8" t="e">
        <f aca="false">apaHurstExponent(D1868:D2117)</f>
        <v>#NAME?</v>
      </c>
      <c r="F2117" s="11"/>
      <c r="I2117" s="9"/>
      <c r="J2117" s="10"/>
    </row>
    <row r="2118" customFormat="false" ht="15" hidden="false" customHeight="false" outlineLevel="0" collapsed="false">
      <c r="B2118" s="7" t="n">
        <v>35403</v>
      </c>
      <c r="C2118" s="0" t="n">
        <v>3910.6</v>
      </c>
      <c r="D2118" s="1" t="n">
        <f aca="false">LN(C2118/C2117)</f>
        <v>-0.00354813967469399</v>
      </c>
      <c r="E2118" s="8" t="e">
        <f aca="false">apaHurstExponent(D1869:D2118)</f>
        <v>#NAME?</v>
      </c>
      <c r="F2118" s="11"/>
      <c r="I2118" s="9"/>
      <c r="J2118" s="10"/>
    </row>
    <row r="2119" customFormat="false" ht="15" hidden="false" customHeight="false" outlineLevel="0" collapsed="false">
      <c r="B2119" s="7" t="n">
        <v>35404</v>
      </c>
      <c r="C2119" s="0" t="n">
        <v>3913.8</v>
      </c>
      <c r="D2119" s="1" t="n">
        <f aca="false">LN(C2119/C2118)</f>
        <v>0.000817954137930996</v>
      </c>
      <c r="E2119" s="8" t="e">
        <f aca="false">apaHurstExponent(D1870:D2119)</f>
        <v>#NAME?</v>
      </c>
      <c r="F2119" s="11"/>
      <c r="I2119" s="9"/>
      <c r="J2119" s="10"/>
    </row>
    <row r="2120" customFormat="false" ht="15" hidden="false" customHeight="false" outlineLevel="0" collapsed="false">
      <c r="B2120" s="7" t="n">
        <v>35405</v>
      </c>
      <c r="C2120" s="0" t="n">
        <v>3835.5</v>
      </c>
      <c r="D2120" s="1" t="n">
        <f aca="false">LN(C2120/C2119)</f>
        <v>-0.0202089646307543</v>
      </c>
      <c r="E2120" s="8" t="e">
        <f aca="false">apaHurstExponent(D1871:D2120)</f>
        <v>#NAME?</v>
      </c>
      <c r="F2120" s="11"/>
      <c r="I2120" s="9"/>
      <c r="J2120" s="10"/>
    </row>
    <row r="2121" customFormat="false" ht="15" hidden="false" customHeight="false" outlineLevel="0" collapsed="false">
      <c r="B2121" s="7" t="n">
        <v>35408</v>
      </c>
      <c r="C2121" s="0" t="n">
        <v>3874</v>
      </c>
      <c r="D2121" s="1" t="n">
        <f aca="false">LN(C2121/C2120)</f>
        <v>0.00998776056759025</v>
      </c>
      <c r="E2121" s="8" t="e">
        <f aca="false">apaHurstExponent(D1872:D2121)</f>
        <v>#NAME?</v>
      </c>
      <c r="F2121" s="11"/>
      <c r="I2121" s="9"/>
      <c r="J2121" s="10"/>
    </row>
    <row r="2122" customFormat="false" ht="15" hidden="false" customHeight="false" outlineLevel="0" collapsed="false">
      <c r="B2122" s="7" t="n">
        <v>35409</v>
      </c>
      <c r="C2122" s="0" t="n">
        <v>3885.4</v>
      </c>
      <c r="D2122" s="1" t="n">
        <f aca="false">LN(C2122/C2121)</f>
        <v>0.00293837363773918</v>
      </c>
      <c r="E2122" s="8" t="e">
        <f aca="false">apaHurstExponent(D1873:D2122)</f>
        <v>#NAME?</v>
      </c>
      <c r="F2122" s="11"/>
      <c r="I2122" s="9"/>
      <c r="J2122" s="10"/>
    </row>
    <row r="2123" customFormat="false" ht="15" hidden="false" customHeight="false" outlineLevel="0" collapsed="false">
      <c r="B2123" s="7" t="n">
        <v>35410</v>
      </c>
      <c r="C2123" s="0" t="n">
        <v>3857.6</v>
      </c>
      <c r="D2123" s="1" t="n">
        <f aca="false">LN(C2123/C2122)</f>
        <v>-0.0071807101777737</v>
      </c>
      <c r="E2123" s="8" t="e">
        <f aca="false">apaHurstExponent(D1874:D2123)</f>
        <v>#NAME?</v>
      </c>
      <c r="F2123" s="11"/>
      <c r="I2123" s="9"/>
      <c r="J2123" s="10"/>
    </row>
    <row r="2124" customFormat="false" ht="15" hidden="false" customHeight="false" outlineLevel="0" collapsed="false">
      <c r="B2124" s="7" t="n">
        <v>35411</v>
      </c>
      <c r="C2124" s="0" t="n">
        <v>3860</v>
      </c>
      <c r="D2124" s="1" t="n">
        <f aca="false">LN(C2124/C2123)</f>
        <v>0.000621955031969903</v>
      </c>
      <c r="E2124" s="8" t="e">
        <f aca="false">apaHurstExponent(D1875:D2124)</f>
        <v>#NAME?</v>
      </c>
      <c r="F2124" s="11"/>
      <c r="I2124" s="9"/>
      <c r="J2124" s="10"/>
    </row>
    <row r="2125" customFormat="false" ht="15" hidden="false" customHeight="false" outlineLevel="0" collapsed="false">
      <c r="B2125" s="7" t="n">
        <v>35412</v>
      </c>
      <c r="C2125" s="0" t="n">
        <v>3839.3</v>
      </c>
      <c r="D2125" s="1" t="n">
        <f aca="false">LN(C2125/C2124)</f>
        <v>-0.00537712516091594</v>
      </c>
      <c r="E2125" s="8" t="e">
        <f aca="false">apaHurstExponent(D1876:D2125)</f>
        <v>#NAME?</v>
      </c>
      <c r="F2125" s="11"/>
      <c r="I2125" s="9"/>
      <c r="J2125" s="10"/>
    </row>
    <row r="2126" customFormat="false" ht="15" hidden="false" customHeight="false" outlineLevel="0" collapsed="false">
      <c r="B2126" s="7" t="n">
        <v>35415</v>
      </c>
      <c r="C2126" s="0" t="n">
        <v>3869.2</v>
      </c>
      <c r="D2126" s="1" t="n">
        <f aca="false">LN(C2126/C2125)</f>
        <v>0.00775770901043129</v>
      </c>
      <c r="E2126" s="8" t="e">
        <f aca="false">apaHurstExponent(D1877:D2126)</f>
        <v>#NAME?</v>
      </c>
      <c r="F2126" s="11"/>
      <c r="I2126" s="9"/>
      <c r="J2126" s="10"/>
    </row>
    <row r="2127" customFormat="false" ht="15" hidden="false" customHeight="false" outlineLevel="0" collapsed="false">
      <c r="B2127" s="7" t="n">
        <v>35416</v>
      </c>
      <c r="C2127" s="0" t="n">
        <v>3850.4</v>
      </c>
      <c r="D2127" s="1" t="n">
        <f aca="false">LN(C2127/C2126)</f>
        <v>-0.00487072831949224</v>
      </c>
      <c r="E2127" s="8" t="e">
        <f aca="false">apaHurstExponent(D1878:D2127)</f>
        <v>#NAME?</v>
      </c>
      <c r="F2127" s="11"/>
      <c r="I2127" s="9"/>
      <c r="J2127" s="10"/>
    </row>
    <row r="2128" customFormat="false" ht="15" hidden="false" customHeight="false" outlineLevel="0" collapsed="false">
      <c r="B2128" s="7" t="n">
        <v>35417</v>
      </c>
      <c r="C2128" s="0" t="n">
        <v>3874</v>
      </c>
      <c r="D2128" s="1" t="n">
        <f aca="false">LN(C2128/C2127)</f>
        <v>0.00611052597804151</v>
      </c>
      <c r="E2128" s="8" t="e">
        <f aca="false">apaHurstExponent(D1879:D2128)</f>
        <v>#NAME?</v>
      </c>
      <c r="F2128" s="11"/>
      <c r="I2128" s="9"/>
      <c r="J2128" s="10"/>
    </row>
    <row r="2129" customFormat="false" ht="15" hidden="false" customHeight="false" outlineLevel="0" collapsed="false">
      <c r="B2129" s="7" t="n">
        <v>35418</v>
      </c>
      <c r="C2129" s="0" t="n">
        <v>3880.8</v>
      </c>
      <c r="D2129" s="1" t="n">
        <f aca="false">LN(C2129/C2128)</f>
        <v>0.00175375296406556</v>
      </c>
      <c r="E2129" s="8" t="e">
        <f aca="false">apaHurstExponent(D1880:D2129)</f>
        <v>#NAME?</v>
      </c>
      <c r="F2129" s="11"/>
      <c r="I2129" s="9"/>
      <c r="J2129" s="10"/>
    </row>
    <row r="2130" customFormat="false" ht="15" hidden="false" customHeight="false" outlineLevel="0" collapsed="false">
      <c r="B2130" s="7" t="n">
        <v>35419</v>
      </c>
      <c r="C2130" s="0" t="n">
        <v>3890.1</v>
      </c>
      <c r="D2130" s="1" t="n">
        <f aca="false">LN(C2130/C2129)</f>
        <v>0.00239354629194149</v>
      </c>
      <c r="E2130" s="8" t="e">
        <f aca="false">apaHurstExponent(D1881:D2130)</f>
        <v>#NAME?</v>
      </c>
      <c r="F2130" s="11"/>
      <c r="I2130" s="9"/>
      <c r="J2130" s="10"/>
    </row>
    <row r="2131" customFormat="false" ht="15" hidden="false" customHeight="false" outlineLevel="0" collapsed="false">
      <c r="B2131" s="7" t="n">
        <v>35422</v>
      </c>
      <c r="C2131" s="0" t="n">
        <v>3875.5</v>
      </c>
      <c r="D2131" s="1" t="n">
        <f aca="false">LN(C2131/C2130)</f>
        <v>-0.0037601775013821</v>
      </c>
      <c r="E2131" s="8" t="e">
        <f aca="false">apaHurstExponent(D1882:D2131)</f>
        <v>#NAME?</v>
      </c>
      <c r="F2131" s="11"/>
      <c r="I2131" s="9"/>
      <c r="J2131" s="10"/>
    </row>
    <row r="2132" customFormat="false" ht="15" hidden="false" customHeight="false" outlineLevel="0" collapsed="false">
      <c r="B2132" s="7" t="n">
        <v>35423</v>
      </c>
      <c r="C2132" s="0" t="n">
        <v>3869.8</v>
      </c>
      <c r="D2132" s="1" t="n">
        <f aca="false">LN(C2132/C2131)</f>
        <v>-0.00147186061973775</v>
      </c>
      <c r="E2132" s="8" t="e">
        <f aca="false">apaHurstExponent(D1883:D2132)</f>
        <v>#NAME?</v>
      </c>
      <c r="F2132" s="11"/>
      <c r="I2132" s="9"/>
      <c r="J2132" s="10"/>
    </row>
    <row r="2133" customFormat="false" ht="15" hidden="false" customHeight="false" outlineLevel="0" collapsed="false">
      <c r="B2133" s="7" t="n">
        <v>35426</v>
      </c>
      <c r="C2133" s="0" t="n">
        <v>3922.2</v>
      </c>
      <c r="D2133" s="1" t="n">
        <f aca="false">LN(C2133/C2132)</f>
        <v>0.0134498947449104</v>
      </c>
      <c r="E2133" s="8" t="e">
        <f aca="false">apaHurstExponent(D1884:D2133)</f>
        <v>#NAME?</v>
      </c>
      <c r="F2133" s="11"/>
      <c r="I2133" s="9"/>
      <c r="J2133" s="10"/>
    </row>
    <row r="2134" customFormat="false" ht="15" hidden="false" customHeight="false" outlineLevel="0" collapsed="false">
      <c r="B2134" s="7" t="n">
        <v>35429</v>
      </c>
      <c r="C2134" s="0" t="n">
        <v>3948.3</v>
      </c>
      <c r="D2134" s="1" t="n">
        <f aca="false">LN(C2134/C2133)</f>
        <v>0.00663238566164896</v>
      </c>
      <c r="E2134" s="8" t="e">
        <f aca="false">apaHurstExponent(D1885:D2134)</f>
        <v>#NAME?</v>
      </c>
      <c r="F2134" s="11"/>
      <c r="I2134" s="9"/>
      <c r="J2134" s="10"/>
    </row>
    <row r="2135" customFormat="false" ht="15" hidden="false" customHeight="false" outlineLevel="0" collapsed="false">
      <c r="B2135" s="7" t="n">
        <v>35430</v>
      </c>
      <c r="C2135" s="0" t="n">
        <v>3942.2</v>
      </c>
      <c r="D2135" s="1" t="n">
        <f aca="false">LN(C2135/C2134)</f>
        <v>-0.00154616341555863</v>
      </c>
      <c r="E2135" s="8" t="e">
        <f aca="false">apaHurstExponent(D1886:D2135)</f>
        <v>#NAME?</v>
      </c>
      <c r="F2135" s="11"/>
      <c r="I2135" s="9"/>
      <c r="J2135" s="10"/>
    </row>
    <row r="2136" customFormat="false" ht="15" hidden="false" customHeight="false" outlineLevel="0" collapsed="false">
      <c r="B2136" s="7" t="n">
        <v>35433</v>
      </c>
      <c r="C2136" s="0" t="n">
        <v>3940.1</v>
      </c>
      <c r="D2136" s="1" t="n">
        <f aca="false">LN(C2136/C2135)</f>
        <v>-0.00053283941227444</v>
      </c>
      <c r="E2136" s="8" t="e">
        <f aca="false">apaHurstExponent(D1887:D2136)</f>
        <v>#NAME?</v>
      </c>
      <c r="F2136" s="11"/>
      <c r="I2136" s="9"/>
      <c r="J2136" s="10"/>
    </row>
    <row r="2137" customFormat="false" ht="15" hidden="false" customHeight="false" outlineLevel="0" collapsed="false">
      <c r="B2137" s="7" t="n">
        <v>35436</v>
      </c>
      <c r="C2137" s="0" t="n">
        <v>3923.8</v>
      </c>
      <c r="D2137" s="1" t="n">
        <f aca="false">LN(C2137/C2136)</f>
        <v>-0.00414553169382614</v>
      </c>
      <c r="E2137" s="8" t="e">
        <f aca="false">apaHurstExponent(D1888:D2137)</f>
        <v>#NAME?</v>
      </c>
      <c r="F2137" s="11"/>
      <c r="I2137" s="9"/>
      <c r="J2137" s="10"/>
    </row>
    <row r="2138" customFormat="false" ht="15" hidden="false" customHeight="false" outlineLevel="0" collapsed="false">
      <c r="B2138" s="7" t="n">
        <v>35437</v>
      </c>
      <c r="C2138" s="0" t="n">
        <v>3922.9</v>
      </c>
      <c r="D2138" s="1" t="n">
        <f aca="false">LN(C2138/C2137)</f>
        <v>-0.000229395797965239</v>
      </c>
      <c r="E2138" s="8" t="e">
        <f aca="false">apaHurstExponent(D1889:D2138)</f>
        <v>#NAME?</v>
      </c>
      <c r="F2138" s="11"/>
      <c r="I2138" s="9"/>
      <c r="J2138" s="10"/>
    </row>
    <row r="2139" customFormat="false" ht="15" hidden="false" customHeight="false" outlineLevel="0" collapsed="false">
      <c r="B2139" s="7" t="n">
        <v>35438</v>
      </c>
      <c r="C2139" s="0" t="n">
        <v>3944.9</v>
      </c>
      <c r="D2139" s="1" t="n">
        <f aca="false">LN(C2139/C2138)</f>
        <v>0.00559242922747272</v>
      </c>
      <c r="E2139" s="8" t="e">
        <f aca="false">apaHurstExponent(D1890:D2139)</f>
        <v>#NAME?</v>
      </c>
      <c r="F2139" s="11"/>
      <c r="I2139" s="9"/>
      <c r="J2139" s="10"/>
    </row>
    <row r="2140" customFormat="false" ht="15" hidden="false" customHeight="false" outlineLevel="0" collapsed="false">
      <c r="B2140" s="7" t="n">
        <v>35439</v>
      </c>
      <c r="C2140" s="0" t="n">
        <v>3966.2</v>
      </c>
      <c r="D2140" s="1" t="n">
        <f aca="false">LN(C2140/C2139)</f>
        <v>0.00538485203549338</v>
      </c>
      <c r="E2140" s="8" t="e">
        <f aca="false">apaHurstExponent(D1891:D2140)</f>
        <v>#NAME?</v>
      </c>
      <c r="F2140" s="11"/>
      <c r="I2140" s="9"/>
      <c r="J2140" s="10"/>
    </row>
    <row r="2141" customFormat="false" ht="15" hidden="false" customHeight="false" outlineLevel="0" collapsed="false">
      <c r="B2141" s="7" t="n">
        <v>35440</v>
      </c>
      <c r="C2141" s="0" t="n">
        <v>3947.4</v>
      </c>
      <c r="D2141" s="1" t="n">
        <f aca="false">LN(C2141/C2140)</f>
        <v>-0.0047513231317222</v>
      </c>
      <c r="E2141" s="8" t="e">
        <f aca="false">apaHurstExponent(D1892:D2141)</f>
        <v>#NAME?</v>
      </c>
      <c r="F2141" s="11"/>
      <c r="I2141" s="9"/>
      <c r="J2141" s="10"/>
    </row>
    <row r="2142" customFormat="false" ht="15" hidden="false" customHeight="false" outlineLevel="0" collapsed="false">
      <c r="B2142" s="7" t="n">
        <v>35443</v>
      </c>
      <c r="C2142" s="0" t="n">
        <v>3975.5</v>
      </c>
      <c r="D2142" s="1" t="n">
        <f aca="false">LN(C2142/C2141)</f>
        <v>0.00709339202153092</v>
      </c>
      <c r="E2142" s="8" t="e">
        <f aca="false">apaHurstExponent(D1893:D2142)</f>
        <v>#NAME?</v>
      </c>
      <c r="F2142" s="11"/>
      <c r="I2142" s="9"/>
      <c r="J2142" s="10"/>
    </row>
    <row r="2143" customFormat="false" ht="15" hidden="false" customHeight="false" outlineLevel="0" collapsed="false">
      <c r="B2143" s="7" t="n">
        <v>35444</v>
      </c>
      <c r="C2143" s="0" t="n">
        <v>3983.6</v>
      </c>
      <c r="D2143" s="1" t="n">
        <f aca="false">LN(C2143/C2142)</f>
        <v>0.00203540671594636</v>
      </c>
      <c r="E2143" s="8" t="e">
        <f aca="false">apaHurstExponent(D1894:D2143)</f>
        <v>#NAME?</v>
      </c>
      <c r="F2143" s="11"/>
      <c r="I2143" s="9"/>
      <c r="J2143" s="10"/>
    </row>
    <row r="2144" customFormat="false" ht="15" hidden="false" customHeight="false" outlineLevel="0" collapsed="false">
      <c r="B2144" s="7" t="n">
        <v>35445</v>
      </c>
      <c r="C2144" s="0" t="n">
        <v>3979.6</v>
      </c>
      <c r="D2144" s="1" t="n">
        <f aca="false">LN(C2144/C2143)</f>
        <v>-0.00100462134227985</v>
      </c>
      <c r="E2144" s="8" t="e">
        <f aca="false">apaHurstExponent(D1895:D2144)</f>
        <v>#NAME?</v>
      </c>
      <c r="F2144" s="11"/>
      <c r="I2144" s="9"/>
      <c r="J2144" s="10"/>
    </row>
    <row r="2145" customFormat="false" ht="15" hidden="false" customHeight="false" outlineLevel="0" collapsed="false">
      <c r="B2145" s="7" t="n">
        <v>35446</v>
      </c>
      <c r="C2145" s="0" t="n">
        <v>4007.1</v>
      </c>
      <c r="D2145" s="1" t="n">
        <f aca="false">LN(C2145/C2144)</f>
        <v>0.00688647593596478</v>
      </c>
      <c r="E2145" s="8" t="e">
        <f aca="false">apaHurstExponent(D1896:D2145)</f>
        <v>#NAME?</v>
      </c>
      <c r="F2145" s="11"/>
      <c r="I2145" s="9"/>
      <c r="J2145" s="10"/>
    </row>
    <row r="2146" customFormat="false" ht="15" hidden="false" customHeight="false" outlineLevel="0" collapsed="false">
      <c r="B2146" s="7" t="n">
        <v>35447</v>
      </c>
      <c r="C2146" s="0" t="n">
        <v>4019.9</v>
      </c>
      <c r="D2146" s="1" t="n">
        <f aca="false">LN(C2146/C2145)</f>
        <v>0.00318923903060342</v>
      </c>
      <c r="E2146" s="8" t="e">
        <f aca="false">apaHurstExponent(D1897:D2146)</f>
        <v>#NAME?</v>
      </c>
      <c r="F2146" s="11"/>
      <c r="I2146" s="9"/>
      <c r="J2146" s="10"/>
    </row>
    <row r="2147" customFormat="false" ht="15" hidden="false" customHeight="false" outlineLevel="0" collapsed="false">
      <c r="B2147" s="7" t="n">
        <v>35450</v>
      </c>
      <c r="C2147" s="0" t="n">
        <v>4009.5</v>
      </c>
      <c r="D2147" s="1" t="n">
        <f aca="false">LN(C2147/C2146)</f>
        <v>-0.00259048143468945</v>
      </c>
      <c r="E2147" s="8" t="e">
        <f aca="false">apaHurstExponent(D1898:D2147)</f>
        <v>#NAME?</v>
      </c>
      <c r="F2147" s="11"/>
      <c r="I2147" s="9"/>
      <c r="J2147" s="10"/>
    </row>
    <row r="2148" customFormat="false" ht="15" hidden="false" customHeight="false" outlineLevel="0" collapsed="false">
      <c r="B2148" s="7" t="n">
        <v>35451</v>
      </c>
      <c r="C2148" s="0" t="n">
        <v>4023.1</v>
      </c>
      <c r="D2148" s="1" t="n">
        <f aca="false">LN(C2148/C2147)</f>
        <v>0.00338620446560985</v>
      </c>
      <c r="E2148" s="8" t="e">
        <f aca="false">apaHurstExponent(D1899:D2148)</f>
        <v>#NAME?</v>
      </c>
      <c r="F2148" s="11"/>
      <c r="I2148" s="9"/>
      <c r="J2148" s="10"/>
    </row>
    <row r="2149" customFormat="false" ht="15" hidden="false" customHeight="false" outlineLevel="0" collapsed="false">
      <c r="B2149" s="7" t="n">
        <v>35452</v>
      </c>
      <c r="C2149" s="0" t="n">
        <v>4115.4</v>
      </c>
      <c r="D2149" s="1" t="n">
        <f aca="false">LN(C2149/C2148)</f>
        <v>0.0226832850206374</v>
      </c>
      <c r="E2149" s="8" t="e">
        <f aca="false">apaHurstExponent(D1900:D2149)</f>
        <v>#NAME?</v>
      </c>
      <c r="F2149" s="11"/>
      <c r="I2149" s="9"/>
      <c r="J2149" s="10"/>
    </row>
    <row r="2150" customFormat="false" ht="15" hidden="false" customHeight="false" outlineLevel="0" collapsed="false">
      <c r="B2150" s="7" t="n">
        <v>35453</v>
      </c>
      <c r="C2150" s="0" t="n">
        <v>4161</v>
      </c>
      <c r="D2150" s="1" t="n">
        <f aca="false">LN(C2150/C2149)</f>
        <v>0.0110193952496107</v>
      </c>
      <c r="E2150" s="8" t="e">
        <f aca="false">apaHurstExponent(D1901:D2150)</f>
        <v>#NAME?</v>
      </c>
      <c r="F2150" s="11"/>
      <c r="I2150" s="9"/>
      <c r="J2150" s="10"/>
    </row>
    <row r="2151" customFormat="false" ht="15" hidden="false" customHeight="false" outlineLevel="0" collapsed="false">
      <c r="B2151" s="7" t="n">
        <v>35454</v>
      </c>
      <c r="C2151" s="0" t="n">
        <v>4125.5</v>
      </c>
      <c r="D2151" s="1" t="n">
        <f aca="false">LN(C2151/C2150)</f>
        <v>-0.00856820543854336</v>
      </c>
      <c r="E2151" s="8" t="e">
        <f aca="false">apaHurstExponent(D1902:D2151)</f>
        <v>#NAME?</v>
      </c>
      <c r="F2151" s="11"/>
      <c r="I2151" s="9"/>
      <c r="J2151" s="10"/>
    </row>
    <row r="2152" customFormat="false" ht="15" hidden="false" customHeight="false" outlineLevel="0" collapsed="false">
      <c r="B2152" s="7" t="n">
        <v>35457</v>
      </c>
      <c r="C2152" s="0" t="n">
        <v>4127.3</v>
      </c>
      <c r="D2152" s="1" t="n">
        <f aca="false">LN(C2152/C2151)</f>
        <v>0.000436215594354078</v>
      </c>
      <c r="E2152" s="8" t="e">
        <f aca="false">apaHurstExponent(D1903:D2152)</f>
        <v>#NAME?</v>
      </c>
      <c r="F2152" s="11"/>
      <c r="I2152" s="9"/>
      <c r="J2152" s="10"/>
    </row>
    <row r="2153" customFormat="false" ht="15" hidden="false" customHeight="false" outlineLevel="0" collapsed="false">
      <c r="B2153" s="7" t="n">
        <v>35458</v>
      </c>
      <c r="C2153" s="0" t="n">
        <v>4182.3</v>
      </c>
      <c r="D2153" s="1" t="n">
        <f aca="false">LN(C2153/C2152)</f>
        <v>0.0132378942884</v>
      </c>
      <c r="E2153" s="8" t="e">
        <f aca="false">apaHurstExponent(D1904:D2153)</f>
        <v>#NAME?</v>
      </c>
      <c r="F2153" s="11"/>
      <c r="I2153" s="9"/>
      <c r="J2153" s="10"/>
    </row>
    <row r="2154" customFormat="false" ht="15" hidden="false" customHeight="false" outlineLevel="0" collapsed="false">
      <c r="B2154" s="7" t="n">
        <v>35459</v>
      </c>
      <c r="C2154" s="0" t="n">
        <v>4169.7</v>
      </c>
      <c r="D2154" s="1" t="n">
        <f aca="false">LN(C2154/C2153)</f>
        <v>-0.00301724366833004</v>
      </c>
      <c r="E2154" s="8" t="e">
        <f aca="false">apaHurstExponent(D1905:D2154)</f>
        <v>#NAME?</v>
      </c>
      <c r="F2154" s="11"/>
      <c r="I2154" s="9"/>
      <c r="J2154" s="10"/>
    </row>
    <row r="2155" customFormat="false" ht="15" hidden="false" customHeight="false" outlineLevel="0" collapsed="false">
      <c r="B2155" s="7" t="n">
        <v>35460</v>
      </c>
      <c r="C2155" s="0" t="n">
        <v>4209.1</v>
      </c>
      <c r="D2155" s="1" t="n">
        <f aca="false">LN(C2155/C2154)</f>
        <v>0.00940475734201431</v>
      </c>
      <c r="E2155" s="8" t="e">
        <f aca="false">apaHurstExponent(D1906:D2155)</f>
        <v>#NAME?</v>
      </c>
      <c r="F2155" s="11"/>
      <c r="I2155" s="9"/>
      <c r="J2155" s="10"/>
    </row>
    <row r="2156" customFormat="false" ht="15" hidden="false" customHeight="false" outlineLevel="0" collapsed="false">
      <c r="B2156" s="7" t="n">
        <v>35461</v>
      </c>
      <c r="C2156" s="0" t="n">
        <v>4272.2</v>
      </c>
      <c r="D2156" s="1" t="n">
        <f aca="false">LN(C2156/C2155)</f>
        <v>0.0148800689227378</v>
      </c>
      <c r="E2156" s="8" t="e">
        <f aca="false">apaHurstExponent(D1907:D2156)</f>
        <v>#NAME?</v>
      </c>
      <c r="F2156" s="11"/>
      <c r="I2156" s="9"/>
      <c r="J2156" s="10"/>
    </row>
    <row r="2157" customFormat="false" ht="15" hidden="false" customHeight="false" outlineLevel="0" collapsed="false">
      <c r="B2157" s="7" t="n">
        <v>35464</v>
      </c>
      <c r="C2157" s="0" t="n">
        <v>4282.8</v>
      </c>
      <c r="D2157" s="1" t="n">
        <f aca="false">LN(C2157/C2156)</f>
        <v>0.00247808426054068</v>
      </c>
      <c r="E2157" s="8" t="e">
        <f aca="false">apaHurstExponent(D1908:D2157)</f>
        <v>#NAME?</v>
      </c>
      <c r="F2157" s="11"/>
      <c r="I2157" s="9"/>
      <c r="J2157" s="10"/>
    </row>
    <row r="2158" customFormat="false" ht="15" hidden="false" customHeight="false" outlineLevel="0" collapsed="false">
      <c r="B2158" s="7" t="n">
        <v>35465</v>
      </c>
      <c r="C2158" s="0" t="n">
        <v>4296.5</v>
      </c>
      <c r="D2158" s="1" t="n">
        <f aca="false">LN(C2158/C2157)</f>
        <v>0.00319373646916269</v>
      </c>
      <c r="E2158" s="8" t="e">
        <f aca="false">apaHurstExponent(D1909:D2158)</f>
        <v>#NAME?</v>
      </c>
      <c r="F2158" s="11"/>
      <c r="I2158" s="9"/>
      <c r="J2158" s="10"/>
    </row>
    <row r="2159" customFormat="false" ht="15" hidden="false" customHeight="false" outlineLevel="0" collapsed="false">
      <c r="B2159" s="7" t="n">
        <v>35466</v>
      </c>
      <c r="C2159" s="0" t="n">
        <v>4305.5</v>
      </c>
      <c r="D2159" s="1" t="n">
        <f aca="false">LN(C2159/C2158)</f>
        <v>0.00209253738294209</v>
      </c>
      <c r="E2159" s="8" t="e">
        <f aca="false">apaHurstExponent(D1910:D2159)</f>
        <v>#NAME?</v>
      </c>
      <c r="F2159" s="11"/>
      <c r="I2159" s="9"/>
      <c r="J2159" s="10"/>
    </row>
    <row r="2160" customFormat="false" ht="15" hidden="false" customHeight="false" outlineLevel="0" collapsed="false">
      <c r="B2160" s="7" t="n">
        <v>35467</v>
      </c>
      <c r="C2160" s="0" t="n">
        <v>4309.8</v>
      </c>
      <c r="D2160" s="1" t="n">
        <f aca="false">LN(C2160/C2159)</f>
        <v>0.000998224172591032</v>
      </c>
      <c r="E2160" s="8" t="e">
        <f aca="false">apaHurstExponent(D1911:D2160)</f>
        <v>#NAME?</v>
      </c>
      <c r="F2160" s="11"/>
      <c r="I2160" s="9"/>
      <c r="J2160" s="10"/>
    </row>
    <row r="2161" customFormat="false" ht="15" hidden="false" customHeight="false" outlineLevel="0" collapsed="false">
      <c r="B2161" s="7" t="n">
        <v>35468</v>
      </c>
      <c r="C2161" s="0" t="n">
        <v>4357.9</v>
      </c>
      <c r="D2161" s="1" t="n">
        <f aca="false">LN(C2161/C2160)</f>
        <v>0.0110987906268389</v>
      </c>
      <c r="E2161" s="8" t="e">
        <f aca="false">apaHurstExponent(D1912:D2161)</f>
        <v>#NAME?</v>
      </c>
      <c r="F2161" s="11"/>
      <c r="I2161" s="9"/>
      <c r="J2161" s="10"/>
    </row>
    <row r="2162" customFormat="false" ht="15" hidden="false" customHeight="false" outlineLevel="0" collapsed="false">
      <c r="B2162" s="7" t="n">
        <v>35471</v>
      </c>
      <c r="C2162" s="0" t="n">
        <v>4384.3</v>
      </c>
      <c r="D2162" s="1" t="n">
        <f aca="false">LN(C2162/C2161)</f>
        <v>0.00603968800786532</v>
      </c>
      <c r="E2162" s="8" t="e">
        <f aca="false">apaHurstExponent(D1913:D2162)</f>
        <v>#NAME?</v>
      </c>
      <c r="F2162" s="11"/>
      <c r="I2162" s="9"/>
      <c r="J2162" s="10"/>
    </row>
    <row r="2163" customFormat="false" ht="15" hidden="false" customHeight="false" outlineLevel="0" collapsed="false">
      <c r="B2163" s="7" t="n">
        <v>35472</v>
      </c>
      <c r="C2163" s="0" t="n">
        <v>4408.4</v>
      </c>
      <c r="D2163" s="1" t="n">
        <f aca="false">LN(C2163/C2162)</f>
        <v>0.00548183387387162</v>
      </c>
      <c r="E2163" s="8" t="e">
        <f aca="false">apaHurstExponent(D1914:D2163)</f>
        <v>#NAME?</v>
      </c>
      <c r="F2163" s="11"/>
      <c r="I2163" s="9"/>
      <c r="J2163" s="10"/>
    </row>
    <row r="2164" customFormat="false" ht="15" hidden="false" customHeight="false" outlineLevel="0" collapsed="false">
      <c r="B2164" s="7" t="n">
        <v>35473</v>
      </c>
      <c r="C2164" s="0" t="n">
        <v>4444.1</v>
      </c>
      <c r="D2164" s="1" t="n">
        <f aca="false">LN(C2164/C2163)</f>
        <v>0.00806556193918699</v>
      </c>
      <c r="E2164" s="8" t="e">
        <f aca="false">apaHurstExponent(D1915:D2164)</f>
        <v>#NAME?</v>
      </c>
      <c r="F2164" s="11"/>
      <c r="I2164" s="9"/>
      <c r="J2164" s="10"/>
    </row>
    <row r="2165" customFormat="false" ht="15" hidden="false" customHeight="false" outlineLevel="0" collapsed="false">
      <c r="B2165" s="7" t="n">
        <v>35474</v>
      </c>
      <c r="C2165" s="0" t="n">
        <v>4436.3</v>
      </c>
      <c r="D2165" s="1" t="n">
        <f aca="false">LN(C2165/C2164)</f>
        <v>-0.00175667807888079</v>
      </c>
      <c r="E2165" s="8" t="e">
        <f aca="false">apaHurstExponent(D1916:D2165)</f>
        <v>#NAME?</v>
      </c>
      <c r="F2165" s="11"/>
      <c r="I2165" s="9"/>
      <c r="J2165" s="10"/>
    </row>
    <row r="2166" customFormat="false" ht="15" hidden="false" customHeight="false" outlineLevel="0" collapsed="false">
      <c r="B2166" s="7" t="n">
        <v>35475</v>
      </c>
      <c r="C2166" s="0" t="n">
        <v>4464.2</v>
      </c>
      <c r="D2166" s="1" t="n">
        <f aca="false">LN(C2166/C2165)</f>
        <v>0.00626933124721875</v>
      </c>
      <c r="E2166" s="8" t="e">
        <f aca="false">apaHurstExponent(D1917:D2166)</f>
        <v>#NAME?</v>
      </c>
      <c r="F2166" s="11"/>
      <c r="I2166" s="9"/>
      <c r="J2166" s="10"/>
    </row>
    <row r="2167" customFormat="false" ht="15" hidden="false" customHeight="false" outlineLevel="0" collapsed="false">
      <c r="B2167" s="7" t="n">
        <v>35478</v>
      </c>
      <c r="C2167" s="0" t="n">
        <v>4514.6</v>
      </c>
      <c r="D2167" s="1" t="n">
        <f aca="false">LN(C2167/C2166)</f>
        <v>0.0112265624245655</v>
      </c>
      <c r="E2167" s="8" t="e">
        <f aca="false">apaHurstExponent(D1918:D2167)</f>
        <v>#NAME?</v>
      </c>
      <c r="F2167" s="11"/>
      <c r="I2167" s="9"/>
      <c r="J2167" s="10"/>
    </row>
    <row r="2168" customFormat="false" ht="15" hidden="false" customHeight="false" outlineLevel="0" collapsed="false">
      <c r="B2168" s="7" t="n">
        <v>35479</v>
      </c>
      <c r="C2168" s="0" t="n">
        <v>4490.7</v>
      </c>
      <c r="D2168" s="1" t="n">
        <f aca="false">LN(C2168/C2167)</f>
        <v>-0.00530799776017771</v>
      </c>
      <c r="E2168" s="8" t="e">
        <f aca="false">apaHurstExponent(D1919:D2168)</f>
        <v>#NAME?</v>
      </c>
      <c r="F2168" s="11"/>
      <c r="I2168" s="9"/>
      <c r="J2168" s="10"/>
    </row>
    <row r="2169" customFormat="false" ht="15" hidden="false" customHeight="false" outlineLevel="0" collapsed="false">
      <c r="B2169" s="7" t="n">
        <v>35480</v>
      </c>
      <c r="C2169" s="0" t="n">
        <v>4525.5</v>
      </c>
      <c r="D2169" s="1" t="n">
        <f aca="false">LN(C2169/C2168)</f>
        <v>0.00771947667792567</v>
      </c>
      <c r="E2169" s="8" t="e">
        <f aca="false">apaHurstExponent(D1920:D2169)</f>
        <v>#NAME?</v>
      </c>
      <c r="F2169" s="11"/>
      <c r="I2169" s="9"/>
      <c r="J2169" s="10"/>
    </row>
    <row r="2170" customFormat="false" ht="15" hidden="false" customHeight="false" outlineLevel="0" collapsed="false">
      <c r="B2170" s="7" t="n">
        <v>35481</v>
      </c>
      <c r="C2170" s="0" t="n">
        <v>4530.8</v>
      </c>
      <c r="D2170" s="1" t="n">
        <f aca="false">LN(C2170/C2169)</f>
        <v>0.00117045605933316</v>
      </c>
      <c r="E2170" s="8" t="e">
        <f aca="false">apaHurstExponent(D1921:D2170)</f>
        <v>#NAME?</v>
      </c>
      <c r="F2170" s="11"/>
      <c r="I2170" s="9"/>
      <c r="J2170" s="10"/>
    </row>
    <row r="2171" customFormat="false" ht="15" hidden="false" customHeight="false" outlineLevel="0" collapsed="false">
      <c r="B2171" s="7" t="n">
        <v>35482</v>
      </c>
      <c r="C2171" s="0" t="n">
        <v>4522.5</v>
      </c>
      <c r="D2171" s="1" t="n">
        <f aca="false">LN(C2171/C2170)</f>
        <v>-0.0018335860571083</v>
      </c>
      <c r="E2171" s="8" t="e">
        <f aca="false">apaHurstExponent(D1922:D2171)</f>
        <v>#NAME?</v>
      </c>
      <c r="F2171" s="11"/>
      <c r="I2171" s="9"/>
      <c r="J2171" s="10"/>
    </row>
    <row r="2172" customFormat="false" ht="15" hidden="false" customHeight="false" outlineLevel="0" collapsed="false">
      <c r="B2172" s="7" t="n">
        <v>35485</v>
      </c>
      <c r="C2172" s="0" t="n">
        <v>4463.2</v>
      </c>
      <c r="D2172" s="1" t="n">
        <f aca="false">LN(C2172/C2171)</f>
        <v>-0.0131989407381317</v>
      </c>
      <c r="E2172" s="8" t="e">
        <f aca="false">apaHurstExponent(D1923:D2172)</f>
        <v>#NAME?</v>
      </c>
      <c r="F2172" s="11"/>
      <c r="I2172" s="9"/>
      <c r="J2172" s="10"/>
    </row>
    <row r="2173" customFormat="false" ht="15" hidden="false" customHeight="false" outlineLevel="0" collapsed="false">
      <c r="B2173" s="7" t="n">
        <v>35486</v>
      </c>
      <c r="C2173" s="0" t="n">
        <v>4503.9</v>
      </c>
      <c r="D2173" s="1" t="n">
        <f aca="false">LN(C2173/C2172)</f>
        <v>0.00907769055505022</v>
      </c>
      <c r="E2173" s="8" t="e">
        <f aca="false">apaHurstExponent(D1924:D2173)</f>
        <v>#NAME?</v>
      </c>
      <c r="F2173" s="11"/>
      <c r="I2173" s="9"/>
      <c r="J2173" s="10"/>
    </row>
    <row r="2174" customFormat="false" ht="15" hidden="false" customHeight="false" outlineLevel="0" collapsed="false">
      <c r="B2174" s="7" t="n">
        <v>35487</v>
      </c>
      <c r="C2174" s="0" t="n">
        <v>4539</v>
      </c>
      <c r="D2174" s="1" t="n">
        <f aca="false">LN(C2174/C2173)</f>
        <v>0.00776303537009676</v>
      </c>
      <c r="E2174" s="8" t="e">
        <f aca="false">apaHurstExponent(D1925:D2174)</f>
        <v>#NAME?</v>
      </c>
      <c r="F2174" s="11"/>
      <c r="I2174" s="9"/>
      <c r="J2174" s="10"/>
    </row>
    <row r="2175" customFormat="false" ht="15" hidden="false" customHeight="false" outlineLevel="0" collapsed="false">
      <c r="B2175" s="7" t="n">
        <v>35488</v>
      </c>
      <c r="C2175" s="0" t="n">
        <v>4519.7</v>
      </c>
      <c r="D2175" s="1" t="n">
        <f aca="false">LN(C2175/C2174)</f>
        <v>-0.00426110351430221</v>
      </c>
      <c r="E2175" s="8" t="e">
        <f aca="false">apaHurstExponent(D1926:D2175)</f>
        <v>#NAME?</v>
      </c>
      <c r="F2175" s="11"/>
      <c r="I2175" s="9"/>
      <c r="J2175" s="10"/>
    </row>
    <row r="2176" customFormat="false" ht="15" hidden="false" customHeight="false" outlineLevel="0" collapsed="false">
      <c r="B2176" s="7" t="n">
        <v>35489</v>
      </c>
      <c r="C2176" s="0" t="n">
        <v>4487.6</v>
      </c>
      <c r="D2176" s="1" t="n">
        <f aca="false">LN(C2176/C2175)</f>
        <v>-0.00712758227135366</v>
      </c>
      <c r="E2176" s="8" t="e">
        <f aca="false">apaHurstExponent(D1927:D2176)</f>
        <v>#NAME?</v>
      </c>
      <c r="F2176" s="11"/>
      <c r="I2176" s="9"/>
      <c r="J2176" s="10"/>
    </row>
    <row r="2177" customFormat="false" ht="15" hidden="false" customHeight="false" outlineLevel="0" collapsed="false">
      <c r="B2177" s="7" t="n">
        <v>35492</v>
      </c>
      <c r="C2177" s="0" t="n">
        <v>4460.1</v>
      </c>
      <c r="D2177" s="1" t="n">
        <f aca="false">LN(C2177/C2176)</f>
        <v>-0.00614685038339479</v>
      </c>
      <c r="E2177" s="8" t="e">
        <f aca="false">apaHurstExponent(D1928:D2177)</f>
        <v>#NAME?</v>
      </c>
      <c r="F2177" s="11"/>
      <c r="I2177" s="9"/>
      <c r="J2177" s="10"/>
    </row>
    <row r="2178" customFormat="false" ht="15" hidden="false" customHeight="false" outlineLevel="0" collapsed="false">
      <c r="B2178" s="7" t="n">
        <v>35493</v>
      </c>
      <c r="C2178" s="0" t="n">
        <v>4513.7</v>
      </c>
      <c r="D2178" s="1" t="n">
        <f aca="false">LN(C2178/C2177)</f>
        <v>0.0119460289789834</v>
      </c>
      <c r="E2178" s="8" t="e">
        <f aca="false">apaHurstExponent(D1929:D2178)</f>
        <v>#NAME?</v>
      </c>
      <c r="F2178" s="11"/>
      <c r="I2178" s="9"/>
      <c r="J2178" s="10"/>
    </row>
    <row r="2179" customFormat="false" ht="15" hidden="false" customHeight="false" outlineLevel="0" collapsed="false">
      <c r="B2179" s="7" t="n">
        <v>35494</v>
      </c>
      <c r="C2179" s="0" t="n">
        <v>4547.1</v>
      </c>
      <c r="D2179" s="1" t="n">
        <f aca="false">LN(C2179/C2178)</f>
        <v>0.00737245083932259</v>
      </c>
      <c r="E2179" s="8" t="e">
        <f aca="false">apaHurstExponent(D1930:D2179)</f>
        <v>#NAME?</v>
      </c>
      <c r="F2179" s="11"/>
      <c r="I2179" s="9"/>
      <c r="J2179" s="10"/>
    </row>
    <row r="2180" customFormat="false" ht="15" hidden="false" customHeight="false" outlineLevel="0" collapsed="false">
      <c r="B2180" s="7" t="n">
        <v>35495</v>
      </c>
      <c r="C2180" s="0" t="n">
        <v>4605.2</v>
      </c>
      <c r="D2180" s="1" t="n">
        <f aca="false">LN(C2180/C2179)</f>
        <v>0.0126964326937883</v>
      </c>
      <c r="E2180" s="8" t="e">
        <f aca="false">apaHurstExponent(D1931:D2180)</f>
        <v>#NAME?</v>
      </c>
      <c r="F2180" s="11"/>
      <c r="I2180" s="9"/>
      <c r="J2180" s="10"/>
    </row>
    <row r="2181" customFormat="false" ht="15" hidden="false" customHeight="false" outlineLevel="0" collapsed="false">
      <c r="B2181" s="7" t="n">
        <v>35496</v>
      </c>
      <c r="C2181" s="0" t="n">
        <v>4638.9</v>
      </c>
      <c r="D2181" s="1" t="n">
        <f aca="false">LN(C2181/C2180)</f>
        <v>0.00729116934998512</v>
      </c>
      <c r="E2181" s="8" t="e">
        <f aca="false">apaHurstExponent(D1932:D2181)</f>
        <v>#NAME?</v>
      </c>
      <c r="F2181" s="11"/>
      <c r="I2181" s="9"/>
      <c r="J2181" s="10"/>
    </row>
    <row r="2182" customFormat="false" ht="15" hidden="false" customHeight="false" outlineLevel="0" collapsed="false">
      <c r="B2182" s="7" t="n">
        <v>35499</v>
      </c>
      <c r="C2182" s="0" t="n">
        <v>4684.4</v>
      </c>
      <c r="D2182" s="1" t="n">
        <f aca="false">LN(C2182/C2181)</f>
        <v>0.0097605700184877</v>
      </c>
      <c r="E2182" s="8" t="e">
        <f aca="false">apaHurstExponent(D1933:D2182)</f>
        <v>#NAME?</v>
      </c>
      <c r="F2182" s="11"/>
      <c r="I2182" s="9"/>
      <c r="J2182" s="10"/>
    </row>
    <row r="2183" customFormat="false" ht="15" hidden="false" customHeight="false" outlineLevel="0" collapsed="false">
      <c r="B2183" s="7" t="n">
        <v>35500</v>
      </c>
      <c r="C2183" s="0" t="n">
        <v>4677.1</v>
      </c>
      <c r="D2183" s="1" t="n">
        <f aca="false">LN(C2183/C2182)</f>
        <v>-0.00155957944338859</v>
      </c>
      <c r="E2183" s="8" t="e">
        <f aca="false">apaHurstExponent(D1934:D2183)</f>
        <v>#NAME?</v>
      </c>
      <c r="F2183" s="11"/>
      <c r="I2183" s="9"/>
      <c r="J2183" s="10"/>
    </row>
    <row r="2184" customFormat="false" ht="15" hidden="false" customHeight="false" outlineLevel="0" collapsed="false">
      <c r="B2184" s="7" t="n">
        <v>35501</v>
      </c>
      <c r="C2184" s="0" t="n">
        <v>4676.2</v>
      </c>
      <c r="D2184" s="1" t="n">
        <f aca="false">LN(C2184/C2183)</f>
        <v>-0.000192445447655467</v>
      </c>
      <c r="E2184" s="8" t="e">
        <f aca="false">apaHurstExponent(D1935:D2184)</f>
        <v>#NAME?</v>
      </c>
      <c r="F2184" s="11"/>
      <c r="I2184" s="9"/>
      <c r="J2184" s="10"/>
    </row>
    <row r="2185" customFormat="false" ht="15" hidden="false" customHeight="false" outlineLevel="0" collapsed="false">
      <c r="B2185" s="7" t="n">
        <v>35502</v>
      </c>
      <c r="C2185" s="0" t="n">
        <v>4609.9</v>
      </c>
      <c r="D2185" s="1" t="n">
        <f aca="false">LN(C2185/C2184)</f>
        <v>-0.0142796494954878</v>
      </c>
      <c r="E2185" s="8" t="e">
        <f aca="false">apaHurstExponent(D1936:D2185)</f>
        <v>#NAME?</v>
      </c>
      <c r="F2185" s="11"/>
      <c r="I2185" s="9"/>
      <c r="J2185" s="10"/>
    </row>
    <row r="2186" customFormat="false" ht="15" hidden="false" customHeight="false" outlineLevel="0" collapsed="false">
      <c r="B2186" s="7" t="n">
        <v>35503</v>
      </c>
      <c r="C2186" s="0" t="n">
        <v>4636.2</v>
      </c>
      <c r="D2186" s="1" t="n">
        <f aca="false">LN(C2186/C2185)</f>
        <v>0.00568890038614302</v>
      </c>
      <c r="E2186" s="8" t="e">
        <f aca="false">apaHurstExponent(D1937:D2186)</f>
        <v>#NAME?</v>
      </c>
      <c r="F2186" s="11"/>
      <c r="I2186" s="9"/>
      <c r="J2186" s="10"/>
    </row>
    <row r="2187" customFormat="false" ht="15" hidden="false" customHeight="false" outlineLevel="0" collapsed="false">
      <c r="B2187" s="7" t="n">
        <v>35506</v>
      </c>
      <c r="C2187" s="0" t="n">
        <v>4556.5</v>
      </c>
      <c r="D2187" s="1" t="n">
        <f aca="false">LN(C2187/C2186)</f>
        <v>-0.0173402802314117</v>
      </c>
      <c r="E2187" s="8" t="e">
        <f aca="false">apaHurstExponent(D1938:D2187)</f>
        <v>#NAME?</v>
      </c>
      <c r="F2187" s="11"/>
      <c r="I2187" s="9"/>
      <c r="J2187" s="10"/>
    </row>
    <row r="2188" customFormat="false" ht="15" hidden="false" customHeight="false" outlineLevel="0" collapsed="false">
      <c r="B2188" s="7" t="n">
        <v>35507</v>
      </c>
      <c r="C2188" s="0" t="n">
        <v>4519.9</v>
      </c>
      <c r="D2188" s="1" t="n">
        <f aca="false">LN(C2188/C2187)</f>
        <v>-0.00806491524844695</v>
      </c>
      <c r="E2188" s="8" t="e">
        <f aca="false">apaHurstExponent(D1939:D2188)</f>
        <v>#NAME?</v>
      </c>
      <c r="F2188" s="11"/>
      <c r="I2188" s="9"/>
      <c r="J2188" s="10"/>
    </row>
    <row r="2189" customFormat="false" ht="15" hidden="false" customHeight="false" outlineLevel="0" collapsed="false">
      <c r="B2189" s="7" t="n">
        <v>35508</v>
      </c>
      <c r="C2189" s="0" t="n">
        <v>4535.1</v>
      </c>
      <c r="D2189" s="1" t="n">
        <f aca="false">LN(C2189/C2188)</f>
        <v>0.00335726433503731</v>
      </c>
      <c r="E2189" s="8" t="e">
        <f aca="false">apaHurstExponent(D1940:D2189)</f>
        <v>#NAME?</v>
      </c>
      <c r="F2189" s="11"/>
      <c r="I2189" s="9"/>
      <c r="J2189" s="10"/>
    </row>
    <row r="2190" customFormat="false" ht="15" hidden="false" customHeight="false" outlineLevel="0" collapsed="false">
      <c r="B2190" s="7" t="n">
        <v>35509</v>
      </c>
      <c r="C2190" s="0" t="n">
        <v>4442.9</v>
      </c>
      <c r="D2190" s="1" t="n">
        <f aca="false">LN(C2190/C2189)</f>
        <v>-0.0205398176550343</v>
      </c>
      <c r="E2190" s="8" t="e">
        <f aca="false">apaHurstExponent(D1941:D2190)</f>
        <v>#NAME?</v>
      </c>
      <c r="F2190" s="11"/>
      <c r="I2190" s="9"/>
      <c r="J2190" s="10"/>
    </row>
    <row r="2191" customFormat="false" ht="15" hidden="false" customHeight="false" outlineLevel="0" collapsed="false">
      <c r="B2191" s="7" t="n">
        <v>35510</v>
      </c>
      <c r="C2191" s="0" t="n">
        <v>4491.3</v>
      </c>
      <c r="D2191" s="1" t="n">
        <f aca="false">LN(C2191/C2190)</f>
        <v>0.0108348757561631</v>
      </c>
      <c r="E2191" s="8" t="e">
        <f aca="false">apaHurstExponent(D1942:D2191)</f>
        <v>#NAME?</v>
      </c>
      <c r="F2191" s="11"/>
      <c r="I2191" s="9"/>
      <c r="J2191" s="10"/>
    </row>
    <row r="2192" customFormat="false" ht="15" hidden="false" customHeight="false" outlineLevel="0" collapsed="false">
      <c r="B2192" s="7" t="n">
        <v>35513</v>
      </c>
      <c r="C2192" s="0" t="n">
        <v>4497.3</v>
      </c>
      <c r="D2192" s="1" t="n">
        <f aca="false">LN(C2192/C2191)</f>
        <v>0.00133502456247804</v>
      </c>
      <c r="E2192" s="8" t="e">
        <f aca="false">apaHurstExponent(D1943:D2192)</f>
        <v>#NAME?</v>
      </c>
      <c r="F2192" s="11"/>
      <c r="I2192" s="9"/>
      <c r="J2192" s="10"/>
    </row>
    <row r="2193" customFormat="false" ht="15" hidden="false" customHeight="false" outlineLevel="0" collapsed="false">
      <c r="B2193" s="7" t="n">
        <v>35514</v>
      </c>
      <c r="C2193" s="0" t="n">
        <v>4558.6</v>
      </c>
      <c r="D2193" s="1" t="n">
        <f aca="false">LN(C2193/C2192)</f>
        <v>0.0135383421386587</v>
      </c>
      <c r="E2193" s="8" t="e">
        <f aca="false">apaHurstExponent(D1944:D2193)</f>
        <v>#NAME?</v>
      </c>
      <c r="F2193" s="11"/>
      <c r="I2193" s="9"/>
      <c r="J2193" s="10"/>
    </row>
    <row r="2194" customFormat="false" ht="15" hidden="false" customHeight="false" outlineLevel="0" collapsed="false">
      <c r="B2194" s="7" t="n">
        <v>35515</v>
      </c>
      <c r="C2194" s="0" t="n">
        <v>4620.5</v>
      </c>
      <c r="D2194" s="1" t="n">
        <f aca="false">LN(C2194/C2193)</f>
        <v>0.0134873655030578</v>
      </c>
      <c r="E2194" s="8" t="e">
        <f aca="false">apaHurstExponent(D1945:D2194)</f>
        <v>#NAME?</v>
      </c>
      <c r="F2194" s="11"/>
      <c r="I2194" s="9"/>
      <c r="J2194" s="10"/>
    </row>
    <row r="2195" customFormat="false" ht="15" hidden="false" customHeight="false" outlineLevel="0" collapsed="false">
      <c r="B2195" s="7" t="n">
        <v>35516</v>
      </c>
      <c r="C2195" s="0" t="n">
        <v>4659.2</v>
      </c>
      <c r="D2195" s="1" t="n">
        <f aca="false">LN(C2195/C2194)</f>
        <v>0.00834083523421704</v>
      </c>
      <c r="E2195" s="8" t="e">
        <f aca="false">apaHurstExponent(D1946:D2195)</f>
        <v>#NAME?</v>
      </c>
      <c r="F2195" s="11"/>
      <c r="I2195" s="9"/>
      <c r="J2195" s="10"/>
    </row>
    <row r="2196" customFormat="false" ht="15" hidden="false" customHeight="false" outlineLevel="0" collapsed="false">
      <c r="B2196" s="7" t="n">
        <v>35521</v>
      </c>
      <c r="C2196" s="0" t="n">
        <v>4501.7</v>
      </c>
      <c r="D2196" s="1" t="n">
        <f aca="false">LN(C2196/C2195)</f>
        <v>-0.0343886563661814</v>
      </c>
      <c r="E2196" s="8" t="e">
        <f aca="false">apaHurstExponent(D1947:D2196)</f>
        <v>#NAME?</v>
      </c>
      <c r="F2196" s="11"/>
      <c r="I2196" s="9"/>
      <c r="J2196" s="10"/>
    </row>
    <row r="2197" customFormat="false" ht="15" hidden="false" customHeight="false" outlineLevel="0" collapsed="false">
      <c r="B2197" s="7" t="n">
        <v>35522</v>
      </c>
      <c r="C2197" s="0" t="n">
        <v>4488.7</v>
      </c>
      <c r="D2197" s="1" t="n">
        <f aca="false">LN(C2197/C2196)</f>
        <v>-0.00289197567638422</v>
      </c>
      <c r="E2197" s="8" t="e">
        <f aca="false">apaHurstExponent(D1948:D2197)</f>
        <v>#NAME?</v>
      </c>
      <c r="F2197" s="11"/>
      <c r="I2197" s="9"/>
      <c r="J2197" s="10"/>
    </row>
    <row r="2198" customFormat="false" ht="15" hidden="false" customHeight="false" outlineLevel="0" collapsed="false">
      <c r="B2198" s="7" t="n">
        <v>35523</v>
      </c>
      <c r="C2198" s="0" t="n">
        <v>4463.9</v>
      </c>
      <c r="D2198" s="1" t="n">
        <f aca="false">LN(C2198/C2197)</f>
        <v>-0.00554030414320732</v>
      </c>
      <c r="E2198" s="8" t="e">
        <f aca="false">apaHurstExponent(D1949:D2198)</f>
        <v>#NAME?</v>
      </c>
      <c r="F2198" s="11"/>
      <c r="I2198" s="9"/>
      <c r="J2198" s="10"/>
    </row>
    <row r="2199" customFormat="false" ht="15" hidden="false" customHeight="false" outlineLevel="0" collapsed="false">
      <c r="B2199" s="7" t="n">
        <v>35524</v>
      </c>
      <c r="C2199" s="0" t="n">
        <v>4471.5</v>
      </c>
      <c r="D2199" s="1" t="n">
        <f aca="false">LN(C2199/C2198)</f>
        <v>0.0017010994096967</v>
      </c>
      <c r="E2199" s="8" t="e">
        <f aca="false">apaHurstExponent(D1950:D2199)</f>
        <v>#NAME?</v>
      </c>
      <c r="F2199" s="11"/>
      <c r="I2199" s="9"/>
      <c r="J2199" s="10"/>
    </row>
    <row r="2200" customFormat="false" ht="15" hidden="false" customHeight="false" outlineLevel="0" collapsed="false">
      <c r="B2200" s="7" t="n">
        <v>35527</v>
      </c>
      <c r="C2200" s="0" t="n">
        <v>4588</v>
      </c>
      <c r="D2200" s="1" t="n">
        <f aca="false">LN(C2200/C2199)</f>
        <v>0.0257202764630255</v>
      </c>
      <c r="E2200" s="8" t="e">
        <f aca="false">apaHurstExponent(D1951:D2200)</f>
        <v>#NAME?</v>
      </c>
      <c r="F2200" s="11"/>
      <c r="I2200" s="9"/>
      <c r="J2200" s="10"/>
    </row>
    <row r="2201" customFormat="false" ht="15" hidden="false" customHeight="false" outlineLevel="0" collapsed="false">
      <c r="B2201" s="7" t="n">
        <v>35528</v>
      </c>
      <c r="C2201" s="0" t="n">
        <v>4582.6</v>
      </c>
      <c r="D2201" s="1" t="n">
        <f aca="false">LN(C2201/C2200)</f>
        <v>-0.0011776766240191</v>
      </c>
      <c r="E2201" s="8" t="e">
        <f aca="false">apaHurstExponent(D1952:D2201)</f>
        <v>#NAME?</v>
      </c>
      <c r="F2201" s="11"/>
      <c r="I2201" s="9"/>
      <c r="J2201" s="10"/>
    </row>
    <row r="2202" customFormat="false" ht="15" hidden="false" customHeight="false" outlineLevel="0" collapsed="false">
      <c r="B2202" s="7" t="n">
        <v>35529</v>
      </c>
      <c r="C2202" s="0" t="n">
        <v>4634.9</v>
      </c>
      <c r="D2202" s="1" t="n">
        <f aca="false">LN(C2202/C2201)</f>
        <v>0.0113481011689389</v>
      </c>
      <c r="E2202" s="8" t="e">
        <f aca="false">apaHurstExponent(D1953:D2202)</f>
        <v>#NAME?</v>
      </c>
      <c r="F2202" s="11"/>
      <c r="I2202" s="9"/>
      <c r="J2202" s="10"/>
    </row>
    <row r="2203" customFormat="false" ht="15" hidden="false" customHeight="false" outlineLevel="0" collapsed="false">
      <c r="B2203" s="7" t="n">
        <v>35530</v>
      </c>
      <c r="C2203" s="0" t="n">
        <v>4626.6</v>
      </c>
      <c r="D2203" s="1" t="n">
        <f aca="false">LN(C2203/C2202)</f>
        <v>-0.00179236672721104</v>
      </c>
      <c r="E2203" s="8" t="e">
        <f aca="false">apaHurstExponent(D1954:D2203)</f>
        <v>#NAME?</v>
      </c>
      <c r="F2203" s="11"/>
      <c r="I2203" s="9"/>
      <c r="J2203" s="10"/>
    </row>
    <row r="2204" customFormat="false" ht="15" hidden="false" customHeight="false" outlineLevel="0" collapsed="false">
      <c r="B2204" s="7" t="n">
        <v>35531</v>
      </c>
      <c r="C2204" s="0" t="n">
        <v>4604.2</v>
      </c>
      <c r="D2204" s="1" t="n">
        <f aca="false">LN(C2204/C2203)</f>
        <v>-0.00485332668217393</v>
      </c>
      <c r="E2204" s="8" t="e">
        <f aca="false">apaHurstExponent(D1955:D2204)</f>
        <v>#NAME?</v>
      </c>
      <c r="F2204" s="11"/>
      <c r="I2204" s="9"/>
      <c r="J2204" s="10"/>
    </row>
    <row r="2205" customFormat="false" ht="15" hidden="false" customHeight="false" outlineLevel="0" collapsed="false">
      <c r="B2205" s="7" t="n">
        <v>35534</v>
      </c>
      <c r="C2205" s="0" t="n">
        <v>4586.3</v>
      </c>
      <c r="D2205" s="1" t="n">
        <f aca="false">LN(C2205/C2204)</f>
        <v>-0.00389533162155705</v>
      </c>
      <c r="E2205" s="8" t="e">
        <f aca="false">apaHurstExponent(D1956:D2205)</f>
        <v>#NAME?</v>
      </c>
      <c r="F2205" s="11"/>
      <c r="I2205" s="9"/>
      <c r="J2205" s="10"/>
    </row>
    <row r="2206" customFormat="false" ht="15" hidden="false" customHeight="false" outlineLevel="0" collapsed="false">
      <c r="B2206" s="7" t="n">
        <v>35535</v>
      </c>
      <c r="C2206" s="0" t="n">
        <v>4643.4</v>
      </c>
      <c r="D2206" s="1" t="n">
        <f aca="false">LN(C2206/C2205)</f>
        <v>0.0123732577412293</v>
      </c>
      <c r="E2206" s="8" t="e">
        <f aca="false">apaHurstExponent(D1957:D2206)</f>
        <v>#NAME?</v>
      </c>
      <c r="F2206" s="11"/>
      <c r="I2206" s="9"/>
      <c r="J2206" s="10"/>
    </row>
    <row r="2207" customFormat="false" ht="15" hidden="false" customHeight="false" outlineLevel="0" collapsed="false">
      <c r="B2207" s="7" t="n">
        <v>35536</v>
      </c>
      <c r="C2207" s="0" t="n">
        <v>4625.6</v>
      </c>
      <c r="D2207" s="1" t="n">
        <f aca="false">LN(C2207/C2206)</f>
        <v>-0.00384076424238668</v>
      </c>
      <c r="E2207" s="8" t="e">
        <f aca="false">apaHurstExponent(D1958:D2207)</f>
        <v>#NAME?</v>
      </c>
      <c r="F2207" s="11"/>
      <c r="I2207" s="9"/>
      <c r="J2207" s="10"/>
    </row>
    <row r="2208" customFormat="false" ht="15" hidden="false" customHeight="false" outlineLevel="0" collapsed="false">
      <c r="B2208" s="7" t="n">
        <v>35537</v>
      </c>
      <c r="C2208" s="0" t="n">
        <v>4665.7</v>
      </c>
      <c r="D2208" s="1" t="n">
        <f aca="false">LN(C2208/C2207)</f>
        <v>0.00863178435301655</v>
      </c>
      <c r="E2208" s="8" t="e">
        <f aca="false">apaHurstExponent(D1959:D2208)</f>
        <v>#NAME?</v>
      </c>
      <c r="F2208" s="11"/>
      <c r="I2208" s="9"/>
      <c r="J2208" s="10"/>
    </row>
    <row r="2209" customFormat="false" ht="15" hidden="false" customHeight="false" outlineLevel="0" collapsed="false">
      <c r="B2209" s="7" t="n">
        <v>35538</v>
      </c>
      <c r="C2209" s="0" t="n">
        <v>4699.1</v>
      </c>
      <c r="D2209" s="1" t="n">
        <f aca="false">LN(C2209/C2208)</f>
        <v>0.00713312438492096</v>
      </c>
      <c r="E2209" s="8" t="e">
        <f aca="false">apaHurstExponent(D1960:D2209)</f>
        <v>#NAME?</v>
      </c>
      <c r="F2209" s="11"/>
      <c r="I2209" s="9"/>
      <c r="J2209" s="10"/>
    </row>
    <row r="2210" customFormat="false" ht="15" hidden="false" customHeight="false" outlineLevel="0" collapsed="false">
      <c r="B2210" s="7" t="n">
        <v>35541</v>
      </c>
      <c r="C2210" s="0" t="n">
        <v>4740.1</v>
      </c>
      <c r="D2210" s="1" t="n">
        <f aca="false">LN(C2210/C2209)</f>
        <v>0.0086872315129769</v>
      </c>
      <c r="E2210" s="8" t="e">
        <f aca="false">apaHurstExponent(D1961:D2210)</f>
        <v>#NAME?</v>
      </c>
      <c r="F2210" s="11"/>
      <c r="I2210" s="9"/>
      <c r="J2210" s="10"/>
    </row>
    <row r="2211" customFormat="false" ht="15" hidden="false" customHeight="false" outlineLevel="0" collapsed="false">
      <c r="B2211" s="7" t="n">
        <v>35542</v>
      </c>
      <c r="C2211" s="0" t="n">
        <v>4752.3</v>
      </c>
      <c r="D2211" s="1" t="n">
        <f aca="false">LN(C2211/C2210)</f>
        <v>0.00257047884991855</v>
      </c>
      <c r="E2211" s="8" t="e">
        <f aca="false">apaHurstExponent(D1962:D2211)</f>
        <v>#NAME?</v>
      </c>
      <c r="F2211" s="11"/>
      <c r="I2211" s="9"/>
      <c r="J2211" s="10"/>
    </row>
    <row r="2212" customFormat="false" ht="15" hidden="false" customHeight="false" outlineLevel="0" collapsed="false">
      <c r="B2212" s="7" t="n">
        <v>35543</v>
      </c>
      <c r="C2212" s="0" t="n">
        <v>4781.1</v>
      </c>
      <c r="D2212" s="1" t="n">
        <f aca="false">LN(C2212/C2211)</f>
        <v>0.00604193417078301</v>
      </c>
      <c r="E2212" s="8" t="e">
        <f aca="false">apaHurstExponent(D1963:D2212)</f>
        <v>#NAME?</v>
      </c>
      <c r="F2212" s="11"/>
      <c r="I2212" s="9"/>
      <c r="J2212" s="10"/>
    </row>
    <row r="2213" customFormat="false" ht="15" hidden="false" customHeight="false" outlineLevel="0" collapsed="false">
      <c r="B2213" s="7" t="n">
        <v>35544</v>
      </c>
      <c r="C2213" s="0" t="n">
        <v>4836.1</v>
      </c>
      <c r="D2213" s="1" t="n">
        <f aca="false">LN(C2213/C2212)</f>
        <v>0.0114379652336784</v>
      </c>
      <c r="E2213" s="8" t="e">
        <f aca="false">apaHurstExponent(D1964:D2213)</f>
        <v>#NAME?</v>
      </c>
      <c r="F2213" s="11"/>
      <c r="I2213" s="9"/>
      <c r="J2213" s="10"/>
    </row>
    <row r="2214" customFormat="false" ht="15" hidden="false" customHeight="false" outlineLevel="0" collapsed="false">
      <c r="B2214" s="7" t="n">
        <v>35545</v>
      </c>
      <c r="C2214" s="0" t="n">
        <v>4772.3</v>
      </c>
      <c r="D2214" s="1" t="n">
        <f aca="false">LN(C2214/C2213)</f>
        <v>-0.0132802418030507</v>
      </c>
      <c r="E2214" s="8" t="e">
        <f aca="false">apaHurstExponent(D1965:D2214)</f>
        <v>#NAME?</v>
      </c>
      <c r="F2214" s="11"/>
      <c r="I2214" s="9"/>
      <c r="J2214" s="10"/>
    </row>
    <row r="2215" customFormat="false" ht="15" hidden="false" customHeight="false" outlineLevel="0" collapsed="false">
      <c r="B2215" s="7" t="n">
        <v>35548</v>
      </c>
      <c r="C2215" s="0" t="n">
        <v>4793.3</v>
      </c>
      <c r="D2215" s="1" t="n">
        <f aca="false">LN(C2215/C2214)</f>
        <v>0.00439074051550212</v>
      </c>
      <c r="E2215" s="8" t="e">
        <f aca="false">apaHurstExponent(D1966:D2215)</f>
        <v>#NAME?</v>
      </c>
      <c r="F2215" s="11"/>
      <c r="I2215" s="9"/>
      <c r="J2215" s="10"/>
    </row>
    <row r="2216" customFormat="false" ht="15" hidden="false" customHeight="false" outlineLevel="0" collapsed="false">
      <c r="B2216" s="7" t="n">
        <v>35549</v>
      </c>
      <c r="C2216" s="0" t="n">
        <v>4855.1</v>
      </c>
      <c r="D2216" s="1" t="n">
        <f aca="false">LN(C2216/C2215)</f>
        <v>0.012810589355824</v>
      </c>
      <c r="E2216" s="8" t="e">
        <f aca="false">apaHurstExponent(D1967:D2216)</f>
        <v>#NAME?</v>
      </c>
      <c r="F2216" s="11"/>
      <c r="I2216" s="9"/>
      <c r="J2216" s="10"/>
    </row>
    <row r="2217" customFormat="false" ht="15" hidden="false" customHeight="false" outlineLevel="0" collapsed="false">
      <c r="B2217" s="7" t="n">
        <v>35550</v>
      </c>
      <c r="C2217" s="0" t="n">
        <v>4897.6</v>
      </c>
      <c r="D2217" s="1" t="n">
        <f aca="false">LN(C2217/C2216)</f>
        <v>0.00871559035549665</v>
      </c>
      <c r="E2217" s="8" t="e">
        <f aca="false">apaHurstExponent(D1968:D2217)</f>
        <v>#NAME?</v>
      </c>
      <c r="F2217" s="11"/>
      <c r="I2217" s="9"/>
      <c r="J2217" s="10"/>
    </row>
    <row r="2218" customFormat="false" ht="15" hidden="false" customHeight="false" outlineLevel="0" collapsed="false">
      <c r="B2218" s="7" t="n">
        <v>35552</v>
      </c>
      <c r="C2218" s="0" t="n">
        <v>4953.5</v>
      </c>
      <c r="D2218" s="1" t="n">
        <f aca="false">LN(C2218/C2217)</f>
        <v>0.0113491082219368</v>
      </c>
      <c r="E2218" s="8" t="e">
        <f aca="false">apaHurstExponent(D1969:D2218)</f>
        <v>#NAME?</v>
      </c>
      <c r="F2218" s="11"/>
      <c r="I2218" s="9"/>
      <c r="J2218" s="10"/>
    </row>
    <row r="2219" customFormat="false" ht="15" hidden="false" customHeight="false" outlineLevel="0" collapsed="false">
      <c r="B2219" s="7" t="n">
        <v>35555</v>
      </c>
      <c r="C2219" s="0" t="n">
        <v>5029.6</v>
      </c>
      <c r="D2219" s="1" t="n">
        <f aca="false">LN(C2219/C2218)</f>
        <v>0.0152460606557664</v>
      </c>
      <c r="E2219" s="8" t="e">
        <f aca="false">apaHurstExponent(D1970:D2219)</f>
        <v>#NAME?</v>
      </c>
      <c r="F2219" s="11"/>
      <c r="I2219" s="9"/>
      <c r="J2219" s="10"/>
    </row>
    <row r="2220" customFormat="false" ht="15" hidden="false" customHeight="false" outlineLevel="0" collapsed="false">
      <c r="B2220" s="7" t="n">
        <v>35556</v>
      </c>
      <c r="C2220" s="0" t="n">
        <v>4988.4</v>
      </c>
      <c r="D2220" s="1" t="n">
        <f aca="false">LN(C2220/C2219)</f>
        <v>-0.00822524102225944</v>
      </c>
      <c r="E2220" s="8" t="e">
        <f aca="false">apaHurstExponent(D1971:D2220)</f>
        <v>#NAME?</v>
      </c>
      <c r="F2220" s="11"/>
      <c r="I2220" s="9"/>
      <c r="J2220" s="10"/>
    </row>
    <row r="2221" customFormat="false" ht="15" hidden="false" customHeight="false" outlineLevel="0" collapsed="false">
      <c r="B2221" s="7" t="n">
        <v>35557</v>
      </c>
      <c r="C2221" s="0" t="n">
        <v>5016</v>
      </c>
      <c r="D2221" s="1" t="n">
        <f aca="false">LN(C2221/C2220)</f>
        <v>0.00551758626616471</v>
      </c>
      <c r="E2221" s="8" t="e">
        <f aca="false">apaHurstExponent(D1972:D2221)</f>
        <v>#NAME?</v>
      </c>
      <c r="F2221" s="11"/>
      <c r="I2221" s="9"/>
      <c r="J2221" s="10"/>
    </row>
    <row r="2222" customFormat="false" ht="15" hidden="false" customHeight="false" outlineLevel="0" collapsed="false">
      <c r="B2222" s="7" t="n">
        <v>35559</v>
      </c>
      <c r="C2222" s="0" t="n">
        <v>5004.7</v>
      </c>
      <c r="D2222" s="1" t="n">
        <f aca="false">LN(C2222/C2221)</f>
        <v>-0.00225533241985292</v>
      </c>
      <c r="E2222" s="8" t="e">
        <f aca="false">apaHurstExponent(D1973:D2222)</f>
        <v>#NAME?</v>
      </c>
      <c r="F2222" s="11"/>
      <c r="I2222" s="9"/>
      <c r="J2222" s="10"/>
    </row>
    <row r="2223" customFormat="false" ht="15" hidden="false" customHeight="false" outlineLevel="0" collapsed="false">
      <c r="B2223" s="7" t="n">
        <v>35562</v>
      </c>
      <c r="C2223" s="0" t="n">
        <v>5042.5</v>
      </c>
      <c r="D2223" s="1" t="n">
        <f aca="false">LN(C2223/C2222)</f>
        <v>0.00752451993546311</v>
      </c>
      <c r="E2223" s="8" t="e">
        <f aca="false">apaHurstExponent(D1974:D2223)</f>
        <v>#NAME?</v>
      </c>
      <c r="F2223" s="11"/>
      <c r="I2223" s="9"/>
      <c r="J2223" s="10"/>
    </row>
    <row r="2224" customFormat="false" ht="15" hidden="false" customHeight="false" outlineLevel="0" collapsed="false">
      <c r="B2224" s="7" t="n">
        <v>35563</v>
      </c>
      <c r="C2224" s="0" t="n">
        <v>5084.2</v>
      </c>
      <c r="D2224" s="1" t="n">
        <f aca="false">LN(C2224/C2223)</f>
        <v>0.00823570081028397</v>
      </c>
      <c r="E2224" s="8" t="e">
        <f aca="false">apaHurstExponent(D1975:D2224)</f>
        <v>#NAME?</v>
      </c>
      <c r="F2224" s="11"/>
      <c r="I2224" s="9"/>
      <c r="J2224" s="10"/>
    </row>
    <row r="2225" customFormat="false" ht="15" hidden="false" customHeight="false" outlineLevel="0" collapsed="false">
      <c r="B2225" s="7" t="n">
        <v>35564</v>
      </c>
      <c r="C2225" s="0" t="n">
        <v>5134.3</v>
      </c>
      <c r="D2225" s="1" t="n">
        <f aca="false">LN(C2225/C2224)</f>
        <v>0.00980582305485141</v>
      </c>
      <c r="E2225" s="8" t="e">
        <f aca="false">apaHurstExponent(D1976:D2225)</f>
        <v>#NAME?</v>
      </c>
      <c r="F2225" s="11"/>
      <c r="I2225" s="9"/>
      <c r="J2225" s="10"/>
    </row>
    <row r="2226" customFormat="false" ht="15" hidden="false" customHeight="false" outlineLevel="0" collapsed="false">
      <c r="B2226" s="7" t="n">
        <v>35565</v>
      </c>
      <c r="C2226" s="0" t="n">
        <v>5141.7</v>
      </c>
      <c r="D2226" s="1" t="n">
        <f aca="false">LN(C2226/C2225)</f>
        <v>0.00144024937313405</v>
      </c>
      <c r="E2226" s="8" t="e">
        <f aca="false">apaHurstExponent(D1977:D2226)</f>
        <v>#NAME?</v>
      </c>
      <c r="F2226" s="11"/>
      <c r="I2226" s="9"/>
      <c r="J2226" s="10"/>
    </row>
    <row r="2227" customFormat="false" ht="15" hidden="false" customHeight="false" outlineLevel="0" collapsed="false">
      <c r="B2227" s="7" t="n">
        <v>35566</v>
      </c>
      <c r="C2227" s="0" t="n">
        <v>5157.5</v>
      </c>
      <c r="D2227" s="1" t="n">
        <f aca="false">LN(C2227/C2226)</f>
        <v>0.00306820187877068</v>
      </c>
      <c r="E2227" s="8" t="e">
        <f aca="false">apaHurstExponent(D1978:D2227)</f>
        <v>#NAME?</v>
      </c>
      <c r="F2227" s="11"/>
      <c r="I2227" s="9"/>
      <c r="J2227" s="10"/>
    </row>
    <row r="2228" customFormat="false" ht="15" hidden="false" customHeight="false" outlineLevel="0" collapsed="false">
      <c r="B2228" s="7" t="n">
        <v>35570</v>
      </c>
      <c r="C2228" s="0" t="n">
        <v>5081</v>
      </c>
      <c r="D2228" s="1" t="n">
        <f aca="false">LN(C2228/C2227)</f>
        <v>-0.014943873351675</v>
      </c>
      <c r="E2228" s="8" t="e">
        <f aca="false">apaHurstExponent(D1979:D2228)</f>
        <v>#NAME?</v>
      </c>
      <c r="F2228" s="11"/>
      <c r="I2228" s="9"/>
      <c r="J2228" s="10"/>
    </row>
    <row r="2229" customFormat="false" ht="15" hidden="false" customHeight="false" outlineLevel="0" collapsed="false">
      <c r="B2229" s="7" t="n">
        <v>35571</v>
      </c>
      <c r="C2229" s="0" t="n">
        <v>5178.6</v>
      </c>
      <c r="D2229" s="1" t="n">
        <f aca="false">LN(C2229/C2228)</f>
        <v>0.019026656859935</v>
      </c>
      <c r="E2229" s="8" t="e">
        <f aca="false">apaHurstExponent(D1980:D2229)</f>
        <v>#NAME?</v>
      </c>
      <c r="F2229" s="11"/>
      <c r="I2229" s="9"/>
      <c r="J2229" s="10"/>
    </row>
    <row r="2230" customFormat="false" ht="15" hidden="false" customHeight="false" outlineLevel="0" collapsed="false">
      <c r="B2230" s="7" t="n">
        <v>35572</v>
      </c>
      <c r="C2230" s="0" t="n">
        <v>5176.4</v>
      </c>
      <c r="D2230" s="1" t="n">
        <f aca="false">LN(C2230/C2229)</f>
        <v>-0.000424915506152064</v>
      </c>
      <c r="E2230" s="8" t="e">
        <f aca="false">apaHurstExponent(D1981:D2230)</f>
        <v>#NAME?</v>
      </c>
      <c r="F2230" s="11"/>
      <c r="I2230" s="9"/>
      <c r="J2230" s="10"/>
    </row>
    <row r="2231" customFormat="false" ht="15" hidden="false" customHeight="false" outlineLevel="0" collapsed="false">
      <c r="B2231" s="7" t="n">
        <v>35573</v>
      </c>
      <c r="C2231" s="0" t="n">
        <v>5181</v>
      </c>
      <c r="D2231" s="1" t="n">
        <f aca="false">LN(C2231/C2230)</f>
        <v>0.000888253867273281</v>
      </c>
      <c r="E2231" s="8" t="e">
        <f aca="false">apaHurstExponent(D1982:D2231)</f>
        <v>#NAME?</v>
      </c>
      <c r="F2231" s="11"/>
      <c r="I2231" s="9"/>
      <c r="J2231" s="10"/>
    </row>
    <row r="2232" customFormat="false" ht="15" hidden="false" customHeight="false" outlineLevel="0" collapsed="false">
      <c r="B2232" s="7" t="n">
        <v>35576</v>
      </c>
      <c r="C2232" s="0" t="n">
        <v>5196.7</v>
      </c>
      <c r="D2232" s="1" t="n">
        <f aca="false">LN(C2232/C2231)</f>
        <v>0.00302572091653689</v>
      </c>
      <c r="E2232" s="8" t="e">
        <f aca="false">apaHurstExponent(D1983:D2232)</f>
        <v>#NAME?</v>
      </c>
      <c r="F2232" s="11"/>
      <c r="I2232" s="9"/>
      <c r="J2232" s="10"/>
    </row>
    <row r="2233" customFormat="false" ht="15" hidden="false" customHeight="false" outlineLevel="0" collapsed="false">
      <c r="B2233" s="7" t="n">
        <v>35577</v>
      </c>
      <c r="C2233" s="0" t="n">
        <v>5190</v>
      </c>
      <c r="D2233" s="1" t="n">
        <f aca="false">LN(C2233/C2232)</f>
        <v>-0.0012901115713909</v>
      </c>
      <c r="E2233" s="8" t="e">
        <f aca="false">apaHurstExponent(D1984:D2233)</f>
        <v>#NAME?</v>
      </c>
      <c r="F2233" s="11"/>
      <c r="I2233" s="9"/>
      <c r="J2233" s="10"/>
    </row>
    <row r="2234" customFormat="false" ht="15" hidden="false" customHeight="false" outlineLevel="0" collapsed="false">
      <c r="B2234" s="7" t="n">
        <v>35578</v>
      </c>
      <c r="C2234" s="0" t="n">
        <v>5133.1</v>
      </c>
      <c r="D2234" s="1" t="n">
        <f aca="false">LN(C2234/C2233)</f>
        <v>-0.0110239320048671</v>
      </c>
      <c r="E2234" s="8" t="e">
        <f aca="false">apaHurstExponent(D1985:D2234)</f>
        <v>#NAME?</v>
      </c>
      <c r="F2234" s="11"/>
      <c r="I2234" s="9"/>
      <c r="J2234" s="10"/>
    </row>
    <row r="2235" customFormat="false" ht="15" hidden="false" customHeight="false" outlineLevel="0" collapsed="false">
      <c r="B2235" s="7" t="n">
        <v>35579</v>
      </c>
      <c r="C2235" s="0" t="n">
        <v>5132.1</v>
      </c>
      <c r="D2235" s="1" t="n">
        <f aca="false">LN(C2235/C2234)</f>
        <v>-0.000194833028711291</v>
      </c>
      <c r="E2235" s="8" t="e">
        <f aca="false">apaHurstExponent(D1986:D2235)</f>
        <v>#NAME?</v>
      </c>
      <c r="F2235" s="11"/>
      <c r="I2235" s="9"/>
      <c r="J2235" s="10"/>
    </row>
    <row r="2236" customFormat="false" ht="15" hidden="false" customHeight="false" outlineLevel="0" collapsed="false">
      <c r="B2236" s="7" t="n">
        <v>35580</v>
      </c>
      <c r="C2236" s="0" t="n">
        <v>5041.6</v>
      </c>
      <c r="D2236" s="1" t="n">
        <f aca="false">LN(C2236/C2235)</f>
        <v>-0.0177914401233458</v>
      </c>
      <c r="E2236" s="8" t="e">
        <f aca="false">apaHurstExponent(D1987:D2236)</f>
        <v>#NAME?</v>
      </c>
      <c r="F2236" s="11"/>
      <c r="I2236" s="9"/>
      <c r="J2236" s="10"/>
    </row>
    <row r="2237" customFormat="false" ht="15" hidden="false" customHeight="false" outlineLevel="0" collapsed="false">
      <c r="B2237" s="7" t="n">
        <v>35583</v>
      </c>
      <c r="C2237" s="0" t="n">
        <v>5150</v>
      </c>
      <c r="D2237" s="1" t="n">
        <f aca="false">LN(C2237/C2236)</f>
        <v>0.0212732226547716</v>
      </c>
      <c r="E2237" s="8" t="e">
        <f aca="false">apaHurstExponent(D1988:D2237)</f>
        <v>#NAME?</v>
      </c>
      <c r="F2237" s="11"/>
      <c r="I2237" s="9"/>
      <c r="J2237" s="10"/>
    </row>
    <row r="2238" customFormat="false" ht="15" hidden="false" customHeight="false" outlineLevel="0" collapsed="false">
      <c r="B2238" s="7" t="n">
        <v>35584</v>
      </c>
      <c r="C2238" s="0" t="n">
        <v>5207.2</v>
      </c>
      <c r="D2238" s="1" t="n">
        <f aca="false">LN(C2238/C2237)</f>
        <v>0.0110455686003957</v>
      </c>
      <c r="E2238" s="8" t="e">
        <f aca="false">apaHurstExponent(D1989:D2238)</f>
        <v>#NAME?</v>
      </c>
      <c r="F2238" s="11"/>
      <c r="I2238" s="9"/>
      <c r="J2238" s="10"/>
    </row>
    <row r="2239" customFormat="false" ht="15" hidden="false" customHeight="false" outlineLevel="0" collapsed="false">
      <c r="B2239" s="7" t="n">
        <v>35585</v>
      </c>
      <c r="C2239" s="0" t="n">
        <v>5238.5</v>
      </c>
      <c r="D2239" s="1" t="n">
        <f aca="false">LN(C2239/C2238)</f>
        <v>0.00599291453484207</v>
      </c>
      <c r="E2239" s="8" t="e">
        <f aca="false">apaHurstExponent(D1990:D2239)</f>
        <v>#NAME?</v>
      </c>
      <c r="F2239" s="11"/>
      <c r="I2239" s="9"/>
      <c r="J2239" s="10"/>
    </row>
    <row r="2240" customFormat="false" ht="15" hidden="false" customHeight="false" outlineLevel="0" collapsed="false">
      <c r="B2240" s="7" t="n">
        <v>35586</v>
      </c>
      <c r="C2240" s="0" t="n">
        <v>5251.2</v>
      </c>
      <c r="D2240" s="1" t="n">
        <f aca="false">LN(C2240/C2239)</f>
        <v>0.0024214241027522</v>
      </c>
      <c r="E2240" s="8" t="e">
        <f aca="false">apaHurstExponent(D1991:D2240)</f>
        <v>#NAME?</v>
      </c>
      <c r="F2240" s="11"/>
      <c r="I2240" s="9"/>
      <c r="J2240" s="10"/>
    </row>
    <row r="2241" customFormat="false" ht="15" hidden="false" customHeight="false" outlineLevel="0" collapsed="false">
      <c r="B2241" s="7" t="n">
        <v>35587</v>
      </c>
      <c r="C2241" s="0" t="n">
        <v>5320</v>
      </c>
      <c r="D2241" s="1" t="n">
        <f aca="false">LN(C2241/C2240)</f>
        <v>0.0130166814399184</v>
      </c>
      <c r="E2241" s="8" t="e">
        <f aca="false">apaHurstExponent(D1992:D2241)</f>
        <v>#NAME?</v>
      </c>
      <c r="F2241" s="11"/>
      <c r="I2241" s="9"/>
      <c r="J2241" s="10"/>
    </row>
    <row r="2242" customFormat="false" ht="15" hidden="false" customHeight="false" outlineLevel="0" collapsed="false">
      <c r="B2242" s="7" t="n">
        <v>35590</v>
      </c>
      <c r="C2242" s="0" t="n">
        <v>5368.8</v>
      </c>
      <c r="D2242" s="1" t="n">
        <f aca="false">LN(C2242/C2241)</f>
        <v>0.00913111650833957</v>
      </c>
      <c r="E2242" s="8" t="e">
        <f aca="false">apaHurstExponent(D1993:D2242)</f>
        <v>#NAME?</v>
      </c>
      <c r="F2242" s="11"/>
      <c r="I2242" s="9"/>
      <c r="J2242" s="10"/>
    </row>
    <row r="2243" customFormat="false" ht="15" hidden="false" customHeight="false" outlineLevel="0" collapsed="false">
      <c r="B2243" s="7" t="n">
        <v>35591</v>
      </c>
      <c r="C2243" s="0" t="n">
        <v>5361.9</v>
      </c>
      <c r="D2243" s="1" t="n">
        <f aca="false">LN(C2243/C2242)</f>
        <v>-0.00128602997958708</v>
      </c>
      <c r="E2243" s="8" t="e">
        <f aca="false">apaHurstExponent(D1994:D2243)</f>
        <v>#NAME?</v>
      </c>
      <c r="F2243" s="11"/>
      <c r="I2243" s="9"/>
      <c r="J2243" s="10"/>
    </row>
    <row r="2244" customFormat="false" ht="15" hidden="false" customHeight="false" outlineLevel="0" collapsed="false">
      <c r="B2244" s="7" t="n">
        <v>35592</v>
      </c>
      <c r="C2244" s="0" t="n">
        <v>5308.6</v>
      </c>
      <c r="D2244" s="1" t="n">
        <f aca="false">LN(C2244/C2243)</f>
        <v>-0.0099902428751405</v>
      </c>
      <c r="E2244" s="8" t="e">
        <f aca="false">apaHurstExponent(D1995:D2244)</f>
        <v>#NAME?</v>
      </c>
      <c r="F2244" s="11"/>
      <c r="I2244" s="9"/>
      <c r="J2244" s="10"/>
    </row>
    <row r="2245" customFormat="false" ht="15" hidden="false" customHeight="false" outlineLevel="0" collapsed="false">
      <c r="B2245" s="7" t="n">
        <v>35593</v>
      </c>
      <c r="C2245" s="0" t="n">
        <v>5364.2</v>
      </c>
      <c r="D2245" s="1" t="n">
        <f aca="false">LN(C2245/C2244)</f>
        <v>0.0104191033249316</v>
      </c>
      <c r="E2245" s="8" t="e">
        <f aca="false">apaHurstExponent(D1996:D2245)</f>
        <v>#NAME?</v>
      </c>
      <c r="F2245" s="11"/>
      <c r="I2245" s="9"/>
      <c r="J2245" s="10"/>
    </row>
    <row r="2246" customFormat="false" ht="15" hidden="false" customHeight="false" outlineLevel="0" collapsed="false">
      <c r="B2246" s="7" t="n">
        <v>35594</v>
      </c>
      <c r="C2246" s="0" t="n">
        <v>5384.6</v>
      </c>
      <c r="D2246" s="1" t="n">
        <f aca="false">LN(C2246/C2245)</f>
        <v>0.00379577710878709</v>
      </c>
      <c r="E2246" s="8" t="e">
        <f aca="false">apaHurstExponent(D1997:D2246)</f>
        <v>#NAME?</v>
      </c>
      <c r="F2246" s="11"/>
      <c r="I2246" s="9"/>
      <c r="J2246" s="10"/>
    </row>
    <row r="2247" customFormat="false" ht="15" hidden="false" customHeight="false" outlineLevel="0" collapsed="false">
      <c r="B2247" s="7" t="n">
        <v>35597</v>
      </c>
      <c r="C2247" s="0" t="n">
        <v>5362</v>
      </c>
      <c r="D2247" s="1" t="n">
        <f aca="false">LN(C2247/C2246)</f>
        <v>-0.00420598762711601</v>
      </c>
      <c r="E2247" s="8" t="e">
        <f aca="false">apaHurstExponent(D1998:D2247)</f>
        <v>#NAME?</v>
      </c>
      <c r="F2247" s="11"/>
      <c r="I2247" s="9"/>
      <c r="J2247" s="10"/>
    </row>
    <row r="2248" customFormat="false" ht="15" hidden="false" customHeight="false" outlineLevel="0" collapsed="false">
      <c r="B2248" s="7" t="n">
        <v>35598</v>
      </c>
      <c r="C2248" s="0" t="n">
        <v>5345.9</v>
      </c>
      <c r="D2248" s="1" t="n">
        <f aca="false">LN(C2248/C2247)</f>
        <v>-0.00300712784625289</v>
      </c>
      <c r="E2248" s="8" t="e">
        <f aca="false">apaHurstExponent(D1999:D2248)</f>
        <v>#NAME?</v>
      </c>
      <c r="F2248" s="11"/>
      <c r="I2248" s="9"/>
      <c r="J2248" s="10"/>
    </row>
    <row r="2249" customFormat="false" ht="15" hidden="false" customHeight="false" outlineLevel="0" collapsed="false">
      <c r="B2249" s="7" t="n">
        <v>35599</v>
      </c>
      <c r="C2249" s="0" t="n">
        <v>5405</v>
      </c>
      <c r="D2249" s="1" t="n">
        <f aca="false">LN(C2249/C2248)</f>
        <v>0.010994539123657</v>
      </c>
      <c r="E2249" s="8" t="e">
        <f aca="false">apaHurstExponent(D2000:D2249)</f>
        <v>#NAME?</v>
      </c>
      <c r="F2249" s="11"/>
      <c r="I2249" s="9"/>
      <c r="J2249" s="10"/>
    </row>
    <row r="2250" customFormat="false" ht="15" hidden="false" customHeight="false" outlineLevel="0" collapsed="false">
      <c r="B2250" s="7" t="n">
        <v>35600</v>
      </c>
      <c r="C2250" s="0" t="n">
        <v>5511.1</v>
      </c>
      <c r="D2250" s="1" t="n">
        <f aca="false">LN(C2250/C2249)</f>
        <v>0.0194397891724263</v>
      </c>
      <c r="E2250" s="8" t="e">
        <f aca="false">apaHurstExponent(D2001:D2250)</f>
        <v>#NAME?</v>
      </c>
      <c r="F2250" s="11"/>
      <c r="I2250" s="9"/>
      <c r="J2250" s="10"/>
    </row>
    <row r="2251" customFormat="false" ht="15" hidden="false" customHeight="false" outlineLevel="0" collapsed="false">
      <c r="B2251" s="7" t="n">
        <v>35601</v>
      </c>
      <c r="C2251" s="0" t="n">
        <v>5561.8</v>
      </c>
      <c r="D2251" s="1" t="n">
        <f aca="false">LN(C2251/C2250)</f>
        <v>0.00915755661327505</v>
      </c>
      <c r="E2251" s="8" t="e">
        <f aca="false">apaHurstExponent(D2002:D2251)</f>
        <v>#NAME?</v>
      </c>
      <c r="F2251" s="11"/>
      <c r="I2251" s="9"/>
      <c r="J2251" s="10"/>
    </row>
    <row r="2252" customFormat="false" ht="15" hidden="false" customHeight="false" outlineLevel="0" collapsed="false">
      <c r="B2252" s="7" t="n">
        <v>35604</v>
      </c>
      <c r="C2252" s="0" t="n">
        <v>5587.8</v>
      </c>
      <c r="D2252" s="1" t="n">
        <f aca="false">LN(C2252/C2251)</f>
        <v>0.0046638528966573</v>
      </c>
      <c r="E2252" s="8" t="e">
        <f aca="false">apaHurstExponent(D2003:D2252)</f>
        <v>#NAME?</v>
      </c>
      <c r="F2252" s="11"/>
      <c r="I2252" s="9"/>
      <c r="J2252" s="10"/>
    </row>
    <row r="2253" customFormat="false" ht="15" hidden="false" customHeight="false" outlineLevel="0" collapsed="false">
      <c r="B2253" s="7" t="n">
        <v>35605</v>
      </c>
      <c r="C2253" s="0" t="n">
        <v>5576.1</v>
      </c>
      <c r="D2253" s="1" t="n">
        <f aca="false">LN(C2253/C2252)</f>
        <v>-0.0020960424732501</v>
      </c>
      <c r="E2253" s="8" t="e">
        <f aca="false">apaHurstExponent(D2004:D2253)</f>
        <v>#NAME?</v>
      </c>
      <c r="F2253" s="11"/>
      <c r="I2253" s="9"/>
      <c r="J2253" s="10"/>
    </row>
    <row r="2254" customFormat="false" ht="15" hidden="false" customHeight="false" outlineLevel="0" collapsed="false">
      <c r="B2254" s="7" t="n">
        <v>35606</v>
      </c>
      <c r="C2254" s="0" t="n">
        <v>5662.4</v>
      </c>
      <c r="D2254" s="1" t="n">
        <f aca="false">LN(C2254/C2253)</f>
        <v>0.0153582233087819</v>
      </c>
      <c r="E2254" s="8" t="e">
        <f aca="false">apaHurstExponent(D2005:D2254)</f>
        <v>#NAME?</v>
      </c>
      <c r="F2254" s="11"/>
      <c r="I2254" s="9"/>
      <c r="J2254" s="10"/>
    </row>
    <row r="2255" customFormat="false" ht="15" hidden="false" customHeight="false" outlineLevel="0" collapsed="false">
      <c r="B2255" s="7" t="n">
        <v>35607</v>
      </c>
      <c r="C2255" s="0" t="n">
        <v>5669.9</v>
      </c>
      <c r="D2255" s="1" t="n">
        <f aca="false">LN(C2255/C2254)</f>
        <v>0.00132365029076742</v>
      </c>
      <c r="E2255" s="8" t="e">
        <f aca="false">apaHurstExponent(D2006:D2255)</f>
        <v>#NAME?</v>
      </c>
      <c r="F2255" s="11"/>
      <c r="I2255" s="9"/>
      <c r="J2255" s="10"/>
    </row>
    <row r="2256" customFormat="false" ht="15" hidden="false" customHeight="false" outlineLevel="0" collapsed="false">
      <c r="B2256" s="7" t="n">
        <v>35608</v>
      </c>
      <c r="C2256" s="0" t="n">
        <v>5700.3</v>
      </c>
      <c r="D2256" s="1" t="n">
        <f aca="false">LN(C2256/C2255)</f>
        <v>0.00534732413462986</v>
      </c>
      <c r="E2256" s="8" t="e">
        <f aca="false">apaHurstExponent(D2007:D2256)</f>
        <v>#NAME?</v>
      </c>
      <c r="F2256" s="11"/>
      <c r="I2256" s="9"/>
      <c r="J2256" s="10"/>
    </row>
    <row r="2257" customFormat="false" ht="15" hidden="false" customHeight="false" outlineLevel="0" collapsed="false">
      <c r="B2257" s="7" t="n">
        <v>35611</v>
      </c>
      <c r="C2257" s="0" t="n">
        <v>5620.6</v>
      </c>
      <c r="D2257" s="1" t="n">
        <f aca="false">LN(C2257/C2256)</f>
        <v>-0.0140803852616333</v>
      </c>
      <c r="E2257" s="8" t="e">
        <f aca="false">apaHurstExponent(D2008:D2257)</f>
        <v>#NAME?</v>
      </c>
      <c r="F2257" s="11"/>
      <c r="I2257" s="9"/>
      <c r="J2257" s="10"/>
    </row>
    <row r="2258" customFormat="false" ht="15" hidden="false" customHeight="false" outlineLevel="0" collapsed="false">
      <c r="B2258" s="7" t="n">
        <v>35612</v>
      </c>
      <c r="C2258" s="0" t="n">
        <v>5654.8</v>
      </c>
      <c r="D2258" s="1" t="n">
        <f aca="false">LN(C2258/C2257)</f>
        <v>0.00606632223791469</v>
      </c>
      <c r="E2258" s="8" t="e">
        <f aca="false">apaHurstExponent(D2009:D2258)</f>
        <v>#NAME?</v>
      </c>
      <c r="F2258" s="11"/>
      <c r="I2258" s="9"/>
      <c r="J2258" s="10"/>
    </row>
    <row r="2259" customFormat="false" ht="15" hidden="false" customHeight="false" outlineLevel="0" collapsed="false">
      <c r="B2259" s="7" t="n">
        <v>35613</v>
      </c>
      <c r="C2259" s="0" t="n">
        <v>5674.3</v>
      </c>
      <c r="D2259" s="1" t="n">
        <f aca="false">LN(C2259/C2258)</f>
        <v>0.0034424657311125</v>
      </c>
      <c r="E2259" s="8" t="e">
        <f aca="false">apaHurstExponent(D2010:D2259)</f>
        <v>#NAME?</v>
      </c>
      <c r="F2259" s="11"/>
      <c r="I2259" s="9"/>
      <c r="J2259" s="10"/>
    </row>
    <row r="2260" customFormat="false" ht="15" hidden="false" customHeight="false" outlineLevel="0" collapsed="false">
      <c r="B2260" s="7" t="n">
        <v>35614</v>
      </c>
      <c r="C2260" s="0" t="n">
        <v>5804.9</v>
      </c>
      <c r="D2260" s="1" t="n">
        <f aca="false">LN(C2260/C2259)</f>
        <v>0.0227551807307691</v>
      </c>
      <c r="E2260" s="8" t="e">
        <f aca="false">apaHurstExponent(D2011:D2260)</f>
        <v>#NAME?</v>
      </c>
      <c r="F2260" s="11"/>
      <c r="I2260" s="9"/>
      <c r="J2260" s="10"/>
    </row>
    <row r="2261" customFormat="false" ht="15" hidden="false" customHeight="false" outlineLevel="0" collapsed="false">
      <c r="B2261" s="7" t="n">
        <v>35615</v>
      </c>
      <c r="C2261" s="0" t="n">
        <v>5846.5</v>
      </c>
      <c r="D2261" s="1" t="n">
        <f aca="false">LN(C2261/C2260)</f>
        <v>0.00714080312561421</v>
      </c>
      <c r="E2261" s="8" t="e">
        <f aca="false">apaHurstExponent(D2012:D2261)</f>
        <v>#NAME?</v>
      </c>
      <c r="F2261" s="11"/>
      <c r="I2261" s="9"/>
      <c r="J2261" s="10"/>
    </row>
    <row r="2262" customFormat="false" ht="15" hidden="false" customHeight="false" outlineLevel="0" collapsed="false">
      <c r="B2262" s="7" t="n">
        <v>35618</v>
      </c>
      <c r="C2262" s="0" t="n">
        <v>5947</v>
      </c>
      <c r="D2262" s="1" t="n">
        <f aca="false">LN(C2262/C2261)</f>
        <v>0.0170436991262204</v>
      </c>
      <c r="E2262" s="8" t="e">
        <f aca="false">apaHurstExponent(D2013:D2262)</f>
        <v>#NAME?</v>
      </c>
      <c r="F2262" s="11"/>
      <c r="I2262" s="9"/>
      <c r="J2262" s="10"/>
    </row>
    <row r="2263" customFormat="false" ht="15" hidden="false" customHeight="false" outlineLevel="0" collapsed="false">
      <c r="B2263" s="7" t="n">
        <v>35619</v>
      </c>
      <c r="C2263" s="0" t="n">
        <v>6012.6</v>
      </c>
      <c r="D2263" s="1" t="n">
        <f aca="false">LN(C2263/C2262)</f>
        <v>0.0109703765857447</v>
      </c>
      <c r="E2263" s="8" t="e">
        <f aca="false">apaHurstExponent(D2014:D2263)</f>
        <v>#NAME?</v>
      </c>
      <c r="F2263" s="11"/>
      <c r="I2263" s="9"/>
      <c r="J2263" s="10"/>
    </row>
    <row r="2264" customFormat="false" ht="15" hidden="false" customHeight="false" outlineLevel="0" collapsed="false">
      <c r="B2264" s="7" t="n">
        <v>35620</v>
      </c>
      <c r="C2264" s="0" t="n">
        <v>5977.1</v>
      </c>
      <c r="D2264" s="1" t="n">
        <f aca="false">LN(C2264/C2263)</f>
        <v>-0.00592176680663693</v>
      </c>
      <c r="E2264" s="8" t="e">
        <f aca="false">apaHurstExponent(D2015:D2264)</f>
        <v>#NAME?</v>
      </c>
      <c r="F2264" s="11"/>
      <c r="I2264" s="9"/>
      <c r="J2264" s="10"/>
    </row>
    <row r="2265" customFormat="false" ht="15" hidden="false" customHeight="false" outlineLevel="0" collapsed="false">
      <c r="B2265" s="7" t="n">
        <v>35621</v>
      </c>
      <c r="C2265" s="0" t="n">
        <v>5885.4</v>
      </c>
      <c r="D2265" s="1" t="n">
        <f aca="false">LN(C2265/C2264)</f>
        <v>-0.0154607926873764</v>
      </c>
      <c r="E2265" s="8" t="e">
        <f aca="false">apaHurstExponent(D2016:D2265)</f>
        <v>#NAME?</v>
      </c>
      <c r="F2265" s="11"/>
      <c r="I2265" s="9"/>
      <c r="J2265" s="10"/>
    </row>
    <row r="2266" customFormat="false" ht="15" hidden="false" customHeight="false" outlineLevel="0" collapsed="false">
      <c r="B2266" s="7" t="n">
        <v>35622</v>
      </c>
      <c r="C2266" s="0" t="n">
        <v>5801.5</v>
      </c>
      <c r="D2266" s="1" t="n">
        <f aca="false">LN(C2266/C2265)</f>
        <v>-0.0143582030107248</v>
      </c>
      <c r="E2266" s="8" t="e">
        <f aca="false">apaHurstExponent(D2017:D2266)</f>
        <v>#NAME?</v>
      </c>
      <c r="F2266" s="11"/>
      <c r="I2266" s="9"/>
      <c r="J2266" s="10"/>
    </row>
    <row r="2267" customFormat="false" ht="15" hidden="false" customHeight="false" outlineLevel="0" collapsed="false">
      <c r="B2267" s="7" t="n">
        <v>35625</v>
      </c>
      <c r="C2267" s="0" t="n">
        <v>5845.8</v>
      </c>
      <c r="D2267" s="1" t="n">
        <f aca="false">LN(C2267/C2266)</f>
        <v>0.00760694987175056</v>
      </c>
      <c r="E2267" s="8" t="e">
        <f aca="false">apaHurstExponent(D2018:D2267)</f>
        <v>#NAME?</v>
      </c>
      <c r="F2267" s="11"/>
      <c r="I2267" s="9"/>
      <c r="J2267" s="10"/>
    </row>
    <row r="2268" customFormat="false" ht="15" hidden="false" customHeight="false" outlineLevel="0" collapsed="false">
      <c r="B2268" s="7" t="n">
        <v>35626</v>
      </c>
      <c r="C2268" s="0" t="n">
        <v>5844.7</v>
      </c>
      <c r="D2268" s="1" t="n">
        <f aca="false">LN(C2268/C2267)</f>
        <v>-0.000188186989991295</v>
      </c>
      <c r="E2268" s="8" t="e">
        <f aca="false">apaHurstExponent(D2019:D2268)</f>
        <v>#NAME?</v>
      </c>
      <c r="F2268" s="11"/>
      <c r="I2268" s="9"/>
      <c r="J2268" s="10"/>
    </row>
    <row r="2269" customFormat="false" ht="15" hidden="false" customHeight="false" outlineLevel="0" collapsed="false">
      <c r="B2269" s="7" t="n">
        <v>35627</v>
      </c>
      <c r="C2269" s="0" t="n">
        <v>5927.5</v>
      </c>
      <c r="D2269" s="1" t="n">
        <f aca="false">LN(C2269/C2268)</f>
        <v>0.0140672712702013</v>
      </c>
      <c r="E2269" s="8" t="e">
        <f aca="false">apaHurstExponent(D2020:D2269)</f>
        <v>#NAME?</v>
      </c>
      <c r="F2269" s="11"/>
      <c r="I2269" s="9"/>
      <c r="J2269" s="10"/>
    </row>
    <row r="2270" customFormat="false" ht="15" hidden="false" customHeight="false" outlineLevel="0" collapsed="false">
      <c r="B2270" s="7" t="n">
        <v>35628</v>
      </c>
      <c r="C2270" s="0" t="n">
        <v>5868.3</v>
      </c>
      <c r="D2270" s="1" t="n">
        <f aca="false">LN(C2270/C2269)</f>
        <v>-0.0100375552391371</v>
      </c>
      <c r="E2270" s="8" t="e">
        <f aca="false">apaHurstExponent(D2021:D2270)</f>
        <v>#NAME?</v>
      </c>
      <c r="F2270" s="11"/>
      <c r="I2270" s="9"/>
      <c r="J2270" s="10"/>
    </row>
    <row r="2271" customFormat="false" ht="15" hidden="false" customHeight="false" outlineLevel="0" collapsed="false">
      <c r="B2271" s="7" t="n">
        <v>35629</v>
      </c>
      <c r="C2271" s="0" t="n">
        <v>5737.1</v>
      </c>
      <c r="D2271" s="1" t="n">
        <f aca="false">LN(C2271/C2270)</f>
        <v>-0.0226111275375493</v>
      </c>
      <c r="E2271" s="8" t="e">
        <f aca="false">apaHurstExponent(D2022:D2271)</f>
        <v>#NAME?</v>
      </c>
      <c r="F2271" s="11"/>
      <c r="I2271" s="9"/>
      <c r="J2271" s="10"/>
    </row>
    <row r="2272" customFormat="false" ht="15" hidden="false" customHeight="false" outlineLevel="0" collapsed="false">
      <c r="B2272" s="7" t="n">
        <v>35632</v>
      </c>
      <c r="C2272" s="0" t="n">
        <v>5620.5</v>
      </c>
      <c r="D2272" s="1" t="n">
        <f aca="false">LN(C2272/C2271)</f>
        <v>-0.0205332282610224</v>
      </c>
      <c r="E2272" s="8" t="e">
        <f aca="false">apaHurstExponent(D2023:D2272)</f>
        <v>#NAME?</v>
      </c>
      <c r="F2272" s="11"/>
      <c r="I2272" s="9"/>
      <c r="J2272" s="10"/>
    </row>
    <row r="2273" customFormat="false" ht="15" hidden="false" customHeight="false" outlineLevel="0" collapsed="false">
      <c r="B2273" s="7" t="n">
        <v>35633</v>
      </c>
      <c r="C2273" s="0" t="n">
        <v>5677.1</v>
      </c>
      <c r="D2273" s="1" t="n">
        <f aca="false">LN(C2273/C2272)</f>
        <v>0.0100199110512003</v>
      </c>
      <c r="E2273" s="8" t="e">
        <f aca="false">apaHurstExponent(D2024:D2273)</f>
        <v>#NAME?</v>
      </c>
      <c r="F2273" s="11"/>
      <c r="I2273" s="9"/>
      <c r="J2273" s="10"/>
    </row>
    <row r="2274" customFormat="false" ht="15" hidden="false" customHeight="false" outlineLevel="0" collapsed="false">
      <c r="B2274" s="7" t="n">
        <v>35634</v>
      </c>
      <c r="C2274" s="0" t="n">
        <v>5869.9</v>
      </c>
      <c r="D2274" s="1" t="n">
        <f aca="false">LN(C2274/C2273)</f>
        <v>0.0333970589488519</v>
      </c>
      <c r="E2274" s="8" t="e">
        <f aca="false">apaHurstExponent(D2025:D2274)</f>
        <v>#NAME?</v>
      </c>
      <c r="F2274" s="11"/>
      <c r="I2274" s="9"/>
      <c r="J2274" s="10"/>
    </row>
    <row r="2275" customFormat="false" ht="15" hidden="false" customHeight="false" outlineLevel="0" collapsed="false">
      <c r="B2275" s="7" t="n">
        <v>35635</v>
      </c>
      <c r="C2275" s="0" t="n">
        <v>5849.2</v>
      </c>
      <c r="D2275" s="1" t="n">
        <f aca="false">LN(C2275/C2274)</f>
        <v>-0.00353269816417989</v>
      </c>
      <c r="E2275" s="8" t="e">
        <f aca="false">apaHurstExponent(D2026:D2275)</f>
        <v>#NAME?</v>
      </c>
      <c r="F2275" s="11"/>
      <c r="I2275" s="9"/>
      <c r="J2275" s="10"/>
    </row>
    <row r="2276" customFormat="false" ht="15" hidden="false" customHeight="false" outlineLevel="0" collapsed="false">
      <c r="B2276" s="7" t="n">
        <v>35636</v>
      </c>
      <c r="C2276" s="0" t="n">
        <v>5847</v>
      </c>
      <c r="D2276" s="1" t="n">
        <f aca="false">LN(C2276/C2275)</f>
        <v>-0.000376190562053465</v>
      </c>
      <c r="E2276" s="8" t="e">
        <f aca="false">apaHurstExponent(D2027:D2276)</f>
        <v>#NAME?</v>
      </c>
      <c r="F2276" s="11"/>
      <c r="I2276" s="9"/>
      <c r="J2276" s="10"/>
    </row>
    <row r="2277" customFormat="false" ht="15" hidden="false" customHeight="false" outlineLevel="0" collapsed="false">
      <c r="B2277" s="7" t="n">
        <v>35639</v>
      </c>
      <c r="C2277" s="0" t="n">
        <v>5888</v>
      </c>
      <c r="D2277" s="1" t="n">
        <f aca="false">LN(C2277/C2276)</f>
        <v>0.00698767223304156</v>
      </c>
      <c r="E2277" s="8" t="e">
        <f aca="false">apaHurstExponent(D2028:D2277)</f>
        <v>#NAME?</v>
      </c>
      <c r="F2277" s="11"/>
      <c r="I2277" s="9"/>
      <c r="J2277" s="10"/>
    </row>
    <row r="2278" customFormat="false" ht="15" hidden="false" customHeight="false" outlineLevel="0" collapsed="false">
      <c r="B2278" s="7" t="n">
        <v>35640</v>
      </c>
      <c r="C2278" s="0" t="n">
        <v>5842.1</v>
      </c>
      <c r="D2278" s="1" t="n">
        <f aca="false">LN(C2278/C2277)</f>
        <v>-0.00782606018198804</v>
      </c>
      <c r="E2278" s="8" t="e">
        <f aca="false">apaHurstExponent(D2029:D2278)</f>
        <v>#NAME?</v>
      </c>
      <c r="F2278" s="11"/>
      <c r="I2278" s="9"/>
      <c r="J2278" s="10"/>
    </row>
    <row r="2279" customFormat="false" ht="15" hidden="false" customHeight="false" outlineLevel="0" collapsed="false">
      <c r="B2279" s="7" t="n">
        <v>35641</v>
      </c>
      <c r="C2279" s="0" t="n">
        <v>5929.5</v>
      </c>
      <c r="D2279" s="1" t="n">
        <f aca="false">LN(C2279/C2278)</f>
        <v>0.0148495711781258</v>
      </c>
      <c r="E2279" s="8" t="e">
        <f aca="false">apaHurstExponent(D2030:D2279)</f>
        <v>#NAME?</v>
      </c>
      <c r="F2279" s="11"/>
      <c r="I2279" s="9"/>
      <c r="J2279" s="10"/>
    </row>
    <row r="2280" customFormat="false" ht="15" hidden="false" customHeight="false" outlineLevel="0" collapsed="false">
      <c r="B2280" s="7" t="n">
        <v>35642</v>
      </c>
      <c r="C2280" s="0" t="n">
        <v>5898.2</v>
      </c>
      <c r="D2280" s="1" t="n">
        <f aca="false">LN(C2280/C2279)</f>
        <v>-0.00529267280462043</v>
      </c>
      <c r="E2280" s="8" t="e">
        <f aca="false">apaHurstExponent(D2031:D2280)</f>
        <v>#NAME?</v>
      </c>
      <c r="F2280" s="11"/>
      <c r="I2280" s="9"/>
      <c r="J2280" s="10"/>
    </row>
    <row r="2281" customFormat="false" ht="15" hidden="false" customHeight="false" outlineLevel="0" collapsed="false">
      <c r="B2281" s="7" t="n">
        <v>35646</v>
      </c>
      <c r="C2281" s="0" t="n">
        <v>5771</v>
      </c>
      <c r="D2281" s="1" t="n">
        <f aca="false">LN(C2281/C2280)</f>
        <v>-0.021801843889263</v>
      </c>
      <c r="E2281" s="8" t="e">
        <f aca="false">apaHurstExponent(D2032:D2281)</f>
        <v>#NAME?</v>
      </c>
      <c r="F2281" s="11"/>
      <c r="I2281" s="9"/>
      <c r="J2281" s="10"/>
    </row>
    <row r="2282" customFormat="false" ht="15" hidden="false" customHeight="false" outlineLevel="0" collapsed="false">
      <c r="B2282" s="7" t="n">
        <v>35647</v>
      </c>
      <c r="C2282" s="0" t="n">
        <v>5765.2</v>
      </c>
      <c r="D2282" s="1" t="n">
        <f aca="false">LN(C2282/C2281)</f>
        <v>-0.00100553050201876</v>
      </c>
      <c r="E2282" s="8" t="e">
        <f aca="false">apaHurstExponent(D2033:D2282)</f>
        <v>#NAME?</v>
      </c>
      <c r="F2282" s="11"/>
      <c r="I2282" s="9"/>
      <c r="J2282" s="10"/>
    </row>
    <row r="2283" customFormat="false" ht="15" hidden="false" customHeight="false" outlineLevel="0" collapsed="false">
      <c r="B2283" s="7" t="n">
        <v>35648</v>
      </c>
      <c r="C2283" s="0" t="n">
        <v>5812.1</v>
      </c>
      <c r="D2283" s="1" t="n">
        <f aca="false">LN(C2283/C2282)</f>
        <v>0.00810210611435058</v>
      </c>
      <c r="E2283" s="8" t="e">
        <f aca="false">apaHurstExponent(D2034:D2283)</f>
        <v>#NAME?</v>
      </c>
      <c r="F2283" s="11"/>
      <c r="I2283" s="9"/>
      <c r="J2283" s="10"/>
    </row>
    <row r="2284" customFormat="false" ht="15" hidden="false" customHeight="false" outlineLevel="0" collapsed="false">
      <c r="B2284" s="7" t="n">
        <v>35649</v>
      </c>
      <c r="C2284" s="0" t="n">
        <v>5922.1</v>
      </c>
      <c r="D2284" s="1" t="n">
        <f aca="false">LN(C2284/C2283)</f>
        <v>0.0187491643827672</v>
      </c>
      <c r="E2284" s="8" t="e">
        <f aca="false">apaHurstExponent(D2035:D2284)</f>
        <v>#NAME?</v>
      </c>
      <c r="F2284" s="11"/>
      <c r="I2284" s="9"/>
      <c r="J2284" s="10"/>
    </row>
    <row r="2285" customFormat="false" ht="15" hidden="false" customHeight="false" outlineLevel="0" collapsed="false">
      <c r="B2285" s="7" t="n">
        <v>35650</v>
      </c>
      <c r="C2285" s="0" t="n">
        <v>5864.8</v>
      </c>
      <c r="D2285" s="1" t="n">
        <f aca="false">LN(C2285/C2284)</f>
        <v>-0.00972273479668866</v>
      </c>
      <c r="E2285" s="8" t="e">
        <f aca="false">apaHurstExponent(D2036:D2285)</f>
        <v>#NAME?</v>
      </c>
      <c r="F2285" s="11"/>
      <c r="I2285" s="9"/>
      <c r="J2285" s="10"/>
    </row>
    <row r="2286" customFormat="false" ht="15" hidden="false" customHeight="false" outlineLevel="0" collapsed="false">
      <c r="B2286" s="7" t="n">
        <v>35653</v>
      </c>
      <c r="C2286" s="0" t="n">
        <v>5825.6</v>
      </c>
      <c r="D2286" s="1" t="n">
        <f aca="false">LN(C2286/C2285)</f>
        <v>-0.00670638248820775</v>
      </c>
      <c r="E2286" s="8" t="e">
        <f aca="false">apaHurstExponent(D2037:D2286)</f>
        <v>#NAME?</v>
      </c>
      <c r="F2286" s="11"/>
      <c r="I2286" s="9"/>
      <c r="J2286" s="10"/>
    </row>
    <row r="2287" customFormat="false" ht="15" hidden="false" customHeight="false" outlineLevel="0" collapsed="false">
      <c r="B2287" s="7" t="n">
        <v>35654</v>
      </c>
      <c r="C2287" s="0" t="n">
        <v>5808.4</v>
      </c>
      <c r="D2287" s="1" t="n">
        <f aca="false">LN(C2287/C2286)</f>
        <v>-0.0029568527645867</v>
      </c>
      <c r="E2287" s="8" t="e">
        <f aca="false">apaHurstExponent(D2038:D2287)</f>
        <v>#NAME?</v>
      </c>
      <c r="F2287" s="11"/>
      <c r="I2287" s="9"/>
      <c r="J2287" s="10"/>
    </row>
    <row r="2288" customFormat="false" ht="15" hidden="false" customHeight="false" outlineLevel="0" collapsed="false">
      <c r="B2288" s="7" t="n">
        <v>35655</v>
      </c>
      <c r="C2288" s="0" t="n">
        <v>5682.1</v>
      </c>
      <c r="D2288" s="1" t="n">
        <f aca="false">LN(C2288/C2287)</f>
        <v>-0.0219842629604993</v>
      </c>
      <c r="E2288" s="8" t="e">
        <f aca="false">apaHurstExponent(D2039:D2288)</f>
        <v>#NAME?</v>
      </c>
      <c r="F2288" s="11"/>
      <c r="I2288" s="9"/>
      <c r="J2288" s="10"/>
    </row>
    <row r="2289" customFormat="false" ht="15" hidden="false" customHeight="false" outlineLevel="0" collapsed="false">
      <c r="B2289" s="7" t="n">
        <v>35656</v>
      </c>
      <c r="C2289" s="0" t="n">
        <v>5579.5</v>
      </c>
      <c r="D2289" s="1" t="n">
        <f aca="false">LN(C2289/C2288)</f>
        <v>-0.0182217160703271</v>
      </c>
      <c r="E2289" s="8" t="e">
        <f aca="false">apaHurstExponent(D2040:D2289)</f>
        <v>#NAME?</v>
      </c>
      <c r="F2289" s="11"/>
      <c r="I2289" s="9"/>
      <c r="J2289" s="10"/>
    </row>
    <row r="2290" customFormat="false" ht="15" hidden="false" customHeight="false" outlineLevel="0" collapsed="false">
      <c r="B2290" s="7" t="n">
        <v>35657</v>
      </c>
      <c r="C2290" s="0" t="n">
        <v>5498.5</v>
      </c>
      <c r="D2290" s="1" t="n">
        <f aca="false">LN(C2290/C2289)</f>
        <v>-0.0146238388747668</v>
      </c>
      <c r="E2290" s="8" t="e">
        <f aca="false">apaHurstExponent(D2041:D2290)</f>
        <v>#NAME?</v>
      </c>
      <c r="F2290" s="11"/>
      <c r="I2290" s="9"/>
      <c r="J2290" s="10"/>
    </row>
    <row r="2291" customFormat="false" ht="15" hidden="false" customHeight="false" outlineLevel="0" collapsed="false">
      <c r="B2291" s="7" t="n">
        <v>35660</v>
      </c>
      <c r="C2291" s="0" t="n">
        <v>5405.6</v>
      </c>
      <c r="D2291" s="1" t="n">
        <f aca="false">LN(C2291/C2290)</f>
        <v>-0.0170398745130242</v>
      </c>
      <c r="E2291" s="8" t="e">
        <f aca="false">apaHurstExponent(D2042:D2291)</f>
        <v>#NAME?</v>
      </c>
      <c r="F2291" s="11"/>
      <c r="I2291" s="9"/>
      <c r="J2291" s="10"/>
    </row>
    <row r="2292" customFormat="false" ht="15" hidden="false" customHeight="false" outlineLevel="0" collapsed="false">
      <c r="B2292" s="7" t="n">
        <v>35661</v>
      </c>
      <c r="C2292" s="0" t="n">
        <v>5580.1</v>
      </c>
      <c r="D2292" s="1" t="n">
        <f aca="false">LN(C2292/C2291)</f>
        <v>0.0317712441237633</v>
      </c>
      <c r="E2292" s="8" t="e">
        <f aca="false">apaHurstExponent(D2043:D2292)</f>
        <v>#NAME?</v>
      </c>
      <c r="F2292" s="11"/>
      <c r="I2292" s="9"/>
      <c r="J2292" s="10"/>
    </row>
    <row r="2293" customFormat="false" ht="15" hidden="false" customHeight="false" outlineLevel="0" collapsed="false">
      <c r="B2293" s="7" t="n">
        <v>35662</v>
      </c>
      <c r="C2293" s="0" t="n">
        <v>5690.1</v>
      </c>
      <c r="D2293" s="1" t="n">
        <f aca="false">LN(C2293/C2292)</f>
        <v>0.0195211252966581</v>
      </c>
      <c r="E2293" s="8" t="e">
        <f aca="false">apaHurstExponent(D2044:D2293)</f>
        <v>#NAME?</v>
      </c>
      <c r="F2293" s="11"/>
      <c r="I2293" s="9"/>
      <c r="J2293" s="10"/>
    </row>
    <row r="2294" customFormat="false" ht="15" hidden="false" customHeight="false" outlineLevel="0" collapsed="false">
      <c r="B2294" s="7" t="n">
        <v>35663</v>
      </c>
      <c r="C2294" s="0" t="n">
        <v>5668.8</v>
      </c>
      <c r="D2294" s="1" t="n">
        <f aca="false">LN(C2294/C2293)</f>
        <v>-0.00375036754717882</v>
      </c>
      <c r="E2294" s="8" t="e">
        <f aca="false">apaHurstExponent(D2045:D2294)</f>
        <v>#NAME?</v>
      </c>
      <c r="F2294" s="11"/>
      <c r="I2294" s="9"/>
      <c r="J2294" s="10"/>
    </row>
    <row r="2295" customFormat="false" ht="15" hidden="false" customHeight="false" outlineLevel="0" collapsed="false">
      <c r="B2295" s="7" t="n">
        <v>35664</v>
      </c>
      <c r="C2295" s="0" t="n">
        <v>5475.8</v>
      </c>
      <c r="D2295" s="1" t="n">
        <f aca="false">LN(C2295/C2294)</f>
        <v>-0.0346390713793453</v>
      </c>
      <c r="E2295" s="8" t="e">
        <f aca="false">apaHurstExponent(D2046:D2295)</f>
        <v>#NAME?</v>
      </c>
      <c r="F2295" s="11"/>
      <c r="I2295" s="9"/>
      <c r="J2295" s="10"/>
    </row>
    <row r="2296" customFormat="false" ht="15" hidden="false" customHeight="false" outlineLevel="0" collapsed="false">
      <c r="B2296" s="7" t="n">
        <v>35667</v>
      </c>
      <c r="C2296" s="0" t="n">
        <v>5473.9</v>
      </c>
      <c r="D2296" s="1" t="n">
        <f aca="false">LN(C2296/C2295)</f>
        <v>-0.000347041474939031</v>
      </c>
      <c r="E2296" s="8" t="e">
        <f aca="false">apaHurstExponent(D2047:D2296)</f>
        <v>#NAME?</v>
      </c>
      <c r="F2296" s="11"/>
      <c r="I2296" s="9"/>
      <c r="J2296" s="10"/>
    </row>
    <row r="2297" customFormat="false" ht="15" hidden="false" customHeight="false" outlineLevel="0" collapsed="false">
      <c r="B2297" s="7" t="n">
        <v>35668</v>
      </c>
      <c r="C2297" s="0" t="n">
        <v>5363.3</v>
      </c>
      <c r="D2297" s="1" t="n">
        <f aca="false">LN(C2297/C2296)</f>
        <v>-0.0204118849983151</v>
      </c>
      <c r="E2297" s="8" t="e">
        <f aca="false">apaHurstExponent(D2048:D2297)</f>
        <v>#NAME?</v>
      </c>
      <c r="F2297" s="11"/>
      <c r="I2297" s="9"/>
      <c r="J2297" s="10"/>
    </row>
    <row r="2298" customFormat="false" ht="15" hidden="false" customHeight="false" outlineLevel="0" collapsed="false">
      <c r="B2298" s="7" t="n">
        <v>35669</v>
      </c>
      <c r="C2298" s="0" t="n">
        <v>5409.6</v>
      </c>
      <c r="D2298" s="1" t="n">
        <f aca="false">LN(C2298/C2297)</f>
        <v>0.00859569569501367</v>
      </c>
      <c r="E2298" s="8" t="e">
        <f aca="false">apaHurstExponent(D2049:D2298)</f>
        <v>#NAME?</v>
      </c>
      <c r="F2298" s="11"/>
      <c r="I2298" s="9"/>
      <c r="J2298" s="10"/>
    </row>
    <row r="2299" customFormat="false" ht="15" hidden="false" customHeight="false" outlineLevel="0" collapsed="false">
      <c r="B2299" s="7" t="n">
        <v>35670</v>
      </c>
      <c r="C2299" s="0" t="n">
        <v>5217.3</v>
      </c>
      <c r="D2299" s="1" t="n">
        <f aca="false">LN(C2299/C2298)</f>
        <v>-0.036195126271715</v>
      </c>
      <c r="E2299" s="8" t="e">
        <f aca="false">apaHurstExponent(D2050:D2299)</f>
        <v>#NAME?</v>
      </c>
      <c r="F2299" s="11"/>
      <c r="I2299" s="9"/>
      <c r="J2299" s="10"/>
    </row>
    <row r="2300" customFormat="false" ht="15" hidden="false" customHeight="false" outlineLevel="0" collapsed="false">
      <c r="B2300" s="7" t="n">
        <v>35671</v>
      </c>
      <c r="C2300" s="0" t="n">
        <v>5216.7</v>
      </c>
      <c r="D2300" s="1" t="n">
        <f aca="false">LN(C2300/C2299)</f>
        <v>-0.000115008625773809</v>
      </c>
      <c r="E2300" s="8" t="e">
        <f aca="false">apaHurstExponent(D2051:D2300)</f>
        <v>#NAME?</v>
      </c>
      <c r="F2300" s="11"/>
      <c r="I2300" s="9"/>
      <c r="J2300" s="10"/>
    </row>
    <row r="2301" customFormat="false" ht="15" hidden="false" customHeight="false" outlineLevel="0" collapsed="false">
      <c r="B2301" s="7" t="n">
        <v>35674</v>
      </c>
      <c r="C2301" s="0" t="n">
        <v>5271.5</v>
      </c>
      <c r="D2301" s="1" t="n">
        <f aca="false">LN(C2301/C2300)</f>
        <v>0.0104499339608716</v>
      </c>
      <c r="E2301" s="8" t="e">
        <f aca="false">apaHurstExponent(D2052:D2301)</f>
        <v>#NAME?</v>
      </c>
      <c r="F2301" s="11"/>
      <c r="I2301" s="9"/>
      <c r="J2301" s="10"/>
    </row>
    <row r="2302" customFormat="false" ht="15" hidden="false" customHeight="false" outlineLevel="0" collapsed="false">
      <c r="B2302" s="7" t="n">
        <v>35675</v>
      </c>
      <c r="C2302" s="0" t="n">
        <v>5447.5</v>
      </c>
      <c r="D2302" s="1" t="n">
        <f aca="false">LN(C2302/C2301)</f>
        <v>0.0328418358017706</v>
      </c>
      <c r="E2302" s="8" t="e">
        <f aca="false">apaHurstExponent(D2053:D2302)</f>
        <v>#NAME?</v>
      </c>
      <c r="F2302" s="11"/>
      <c r="I2302" s="9"/>
      <c r="J2302" s="10"/>
    </row>
    <row r="2303" customFormat="false" ht="15" hidden="false" customHeight="false" outlineLevel="0" collapsed="false">
      <c r="B2303" s="7" t="n">
        <v>35676</v>
      </c>
      <c r="C2303" s="0" t="n">
        <v>5478.6</v>
      </c>
      <c r="D2303" s="1" t="n">
        <f aca="false">LN(C2303/C2302)</f>
        <v>0.00569280603157446</v>
      </c>
      <c r="E2303" s="8" t="e">
        <f aca="false">apaHurstExponent(D2054:D2303)</f>
        <v>#NAME?</v>
      </c>
      <c r="F2303" s="11"/>
      <c r="I2303" s="9"/>
      <c r="J2303" s="10"/>
    </row>
    <row r="2304" customFormat="false" ht="15" hidden="false" customHeight="false" outlineLevel="0" collapsed="false">
      <c r="B2304" s="7" t="n">
        <v>35677</v>
      </c>
      <c r="C2304" s="0" t="n">
        <v>5478.1</v>
      </c>
      <c r="D2304" s="1" t="n">
        <f aca="false">LN(C2304/C2303)</f>
        <v>-9.12683564115201E-005</v>
      </c>
      <c r="E2304" s="8" t="e">
        <f aca="false">apaHurstExponent(D2055:D2304)</f>
        <v>#NAME?</v>
      </c>
      <c r="F2304" s="11"/>
      <c r="I2304" s="9"/>
      <c r="J2304" s="10"/>
    </row>
    <row r="2305" customFormat="false" ht="15" hidden="false" customHeight="false" outlineLevel="0" collapsed="false">
      <c r="B2305" s="7" t="n">
        <v>35678</v>
      </c>
      <c r="C2305" s="0" t="n">
        <v>5532.9</v>
      </c>
      <c r="D2305" s="1" t="n">
        <f aca="false">LN(C2305/C2304)</f>
        <v>0.00995376486293182</v>
      </c>
      <c r="E2305" s="8" t="e">
        <f aca="false">apaHurstExponent(D2056:D2305)</f>
        <v>#NAME?</v>
      </c>
      <c r="F2305" s="11"/>
      <c r="I2305" s="9"/>
      <c r="J2305" s="10"/>
    </row>
    <row r="2306" customFormat="false" ht="15" hidden="false" customHeight="false" outlineLevel="0" collapsed="false">
      <c r="B2306" s="7" t="n">
        <v>35681</v>
      </c>
      <c r="C2306" s="0" t="n">
        <v>5505.3</v>
      </c>
      <c r="D2306" s="1" t="n">
        <f aca="false">LN(C2306/C2305)</f>
        <v>-0.00500082577213127</v>
      </c>
      <c r="E2306" s="8" t="e">
        <f aca="false">apaHurstExponent(D2057:D2306)</f>
        <v>#NAME?</v>
      </c>
      <c r="F2306" s="11"/>
      <c r="I2306" s="9"/>
      <c r="J2306" s="10"/>
    </row>
    <row r="2307" customFormat="false" ht="15" hidden="false" customHeight="false" outlineLevel="0" collapsed="false">
      <c r="B2307" s="7" t="n">
        <v>35682</v>
      </c>
      <c r="C2307" s="0" t="n">
        <v>5445.1</v>
      </c>
      <c r="D2307" s="1" t="n">
        <f aca="false">LN(C2307/C2306)</f>
        <v>-0.01099514291341</v>
      </c>
      <c r="E2307" s="8" t="e">
        <f aca="false">apaHurstExponent(D2058:D2307)</f>
        <v>#NAME?</v>
      </c>
      <c r="F2307" s="11"/>
      <c r="I2307" s="9"/>
      <c r="J2307" s="10"/>
    </row>
    <row r="2308" customFormat="false" ht="15" hidden="false" customHeight="false" outlineLevel="0" collapsed="false">
      <c r="B2308" s="7" t="n">
        <v>35683</v>
      </c>
      <c r="C2308" s="0" t="n">
        <v>5356.7</v>
      </c>
      <c r="D2308" s="1" t="n">
        <f aca="false">LN(C2308/C2307)</f>
        <v>-0.0163680078518836</v>
      </c>
      <c r="E2308" s="8" t="e">
        <f aca="false">apaHurstExponent(D2059:D2308)</f>
        <v>#NAME?</v>
      </c>
      <c r="F2308" s="11"/>
      <c r="I2308" s="9"/>
      <c r="J2308" s="10"/>
    </row>
    <row r="2309" customFormat="false" ht="15" hidden="false" customHeight="false" outlineLevel="0" collapsed="false">
      <c r="B2309" s="7" t="n">
        <v>35684</v>
      </c>
      <c r="C2309" s="0" t="n">
        <v>5280.8</v>
      </c>
      <c r="D2309" s="1" t="n">
        <f aca="false">LN(C2309/C2308)</f>
        <v>-0.0142705124448839</v>
      </c>
      <c r="E2309" s="8" t="e">
        <f aca="false">apaHurstExponent(D2060:D2309)</f>
        <v>#NAME?</v>
      </c>
      <c r="F2309" s="11"/>
      <c r="I2309" s="9"/>
      <c r="J2309" s="10"/>
    </row>
    <row r="2310" customFormat="false" ht="15" hidden="false" customHeight="false" outlineLevel="0" collapsed="false">
      <c r="B2310" s="7" t="n">
        <v>35685</v>
      </c>
      <c r="C2310" s="0" t="n">
        <v>5281.9</v>
      </c>
      <c r="D2310" s="1" t="n">
        <f aca="false">LN(C2310/C2309)</f>
        <v>0.0002082800806566</v>
      </c>
      <c r="E2310" s="8" t="e">
        <f aca="false">apaHurstExponent(D2061:D2310)</f>
        <v>#NAME?</v>
      </c>
      <c r="F2310" s="11"/>
      <c r="I2310" s="9"/>
      <c r="J2310" s="10"/>
    </row>
    <row r="2311" customFormat="false" ht="15" hidden="false" customHeight="false" outlineLevel="0" collapsed="false">
      <c r="B2311" s="7" t="n">
        <v>35688</v>
      </c>
      <c r="C2311" s="0" t="n">
        <v>5321.7</v>
      </c>
      <c r="D2311" s="1" t="n">
        <f aca="false">LN(C2311/C2310)</f>
        <v>0.00750691970778573</v>
      </c>
      <c r="E2311" s="8" t="e">
        <f aca="false">apaHurstExponent(D2062:D2311)</f>
        <v>#NAME?</v>
      </c>
      <c r="F2311" s="11"/>
      <c r="I2311" s="9"/>
      <c r="J2311" s="10"/>
    </row>
    <row r="2312" customFormat="false" ht="15" hidden="false" customHeight="false" outlineLevel="0" collapsed="false">
      <c r="B2312" s="7" t="n">
        <v>35689</v>
      </c>
      <c r="C2312" s="0" t="n">
        <v>5417.8</v>
      </c>
      <c r="D2312" s="1" t="n">
        <f aca="false">LN(C2312/C2311)</f>
        <v>0.0178970278102964</v>
      </c>
      <c r="E2312" s="8" t="e">
        <f aca="false">apaHurstExponent(D2063:D2312)</f>
        <v>#NAME?</v>
      </c>
      <c r="F2312" s="11"/>
      <c r="I2312" s="9"/>
      <c r="J2312" s="10"/>
    </row>
    <row r="2313" customFormat="false" ht="15" hidden="false" customHeight="false" outlineLevel="0" collapsed="false">
      <c r="B2313" s="7" t="n">
        <v>35690</v>
      </c>
      <c r="C2313" s="0" t="n">
        <v>5550.4</v>
      </c>
      <c r="D2313" s="1" t="n">
        <f aca="false">LN(C2313/C2312)</f>
        <v>0.0241801682421852</v>
      </c>
      <c r="E2313" s="8" t="e">
        <f aca="false">apaHurstExponent(D2064:D2313)</f>
        <v>#NAME?</v>
      </c>
      <c r="F2313" s="11"/>
      <c r="I2313" s="9"/>
      <c r="J2313" s="10"/>
    </row>
    <row r="2314" customFormat="false" ht="15" hidden="false" customHeight="false" outlineLevel="0" collapsed="false">
      <c r="B2314" s="7" t="n">
        <v>35691</v>
      </c>
      <c r="C2314" s="0" t="n">
        <v>5629</v>
      </c>
      <c r="D2314" s="1" t="n">
        <f aca="false">LN(C2314/C2313)</f>
        <v>0.0140618092485414</v>
      </c>
      <c r="E2314" s="8" t="e">
        <f aca="false">apaHurstExponent(D2065:D2314)</f>
        <v>#NAME?</v>
      </c>
      <c r="F2314" s="11"/>
      <c r="I2314" s="9"/>
      <c r="J2314" s="10"/>
    </row>
    <row r="2315" customFormat="false" ht="15" hidden="false" customHeight="false" outlineLevel="0" collapsed="false">
      <c r="B2315" s="7" t="n">
        <v>35692</v>
      </c>
      <c r="C2315" s="0" t="n">
        <v>5611</v>
      </c>
      <c r="D2315" s="1" t="n">
        <f aca="false">LN(C2315/C2314)</f>
        <v>-0.00320284971305459</v>
      </c>
      <c r="E2315" s="8" t="e">
        <f aca="false">apaHurstExponent(D2066:D2315)</f>
        <v>#NAME?</v>
      </c>
      <c r="F2315" s="11"/>
      <c r="I2315" s="9"/>
      <c r="J2315" s="10"/>
    </row>
    <row r="2316" customFormat="false" ht="15" hidden="false" customHeight="false" outlineLevel="0" collapsed="false">
      <c r="B2316" s="7" t="n">
        <v>35695</v>
      </c>
      <c r="C2316" s="0" t="n">
        <v>5705.1</v>
      </c>
      <c r="D2316" s="1" t="n">
        <f aca="false">LN(C2316/C2315)</f>
        <v>0.0166315548753681</v>
      </c>
      <c r="E2316" s="8" t="e">
        <f aca="false">apaHurstExponent(D2067:D2316)</f>
        <v>#NAME?</v>
      </c>
      <c r="F2316" s="11"/>
      <c r="I2316" s="9"/>
      <c r="J2316" s="10"/>
    </row>
    <row r="2317" customFormat="false" ht="15" hidden="false" customHeight="false" outlineLevel="0" collapsed="false">
      <c r="B2317" s="7" t="n">
        <v>35696</v>
      </c>
      <c r="C2317" s="0" t="n">
        <v>5730.4</v>
      </c>
      <c r="D2317" s="1" t="n">
        <f aca="false">LN(C2317/C2316)</f>
        <v>0.00442482467390132</v>
      </c>
      <c r="E2317" s="8" t="e">
        <f aca="false">apaHurstExponent(D2068:D2317)</f>
        <v>#NAME?</v>
      </c>
      <c r="F2317" s="11"/>
      <c r="I2317" s="9"/>
      <c r="J2317" s="10"/>
    </row>
    <row r="2318" customFormat="false" ht="15" hidden="false" customHeight="false" outlineLevel="0" collapsed="false">
      <c r="B2318" s="7" t="n">
        <v>35697</v>
      </c>
      <c r="C2318" s="0" t="n">
        <v>5732.5</v>
      </c>
      <c r="D2318" s="1" t="n">
        <f aca="false">LN(C2318/C2317)</f>
        <v>0.00036639943181818</v>
      </c>
      <c r="E2318" s="8" t="e">
        <f aca="false">apaHurstExponent(D2069:D2318)</f>
        <v>#NAME?</v>
      </c>
      <c r="F2318" s="11"/>
      <c r="I2318" s="9"/>
      <c r="J2318" s="10"/>
    </row>
    <row r="2319" customFormat="false" ht="15" hidden="false" customHeight="false" outlineLevel="0" collapsed="false">
      <c r="B2319" s="7" t="n">
        <v>35698</v>
      </c>
      <c r="C2319" s="0" t="n">
        <v>5667.1</v>
      </c>
      <c r="D2319" s="1" t="n">
        <f aca="false">LN(C2319/C2318)</f>
        <v>-0.011474212697307</v>
      </c>
      <c r="E2319" s="8" t="e">
        <f aca="false">apaHurstExponent(D2070:D2319)</f>
        <v>#NAME?</v>
      </c>
      <c r="F2319" s="11"/>
      <c r="I2319" s="9"/>
      <c r="J2319" s="10"/>
    </row>
    <row r="2320" customFormat="false" ht="15" hidden="false" customHeight="false" outlineLevel="0" collapsed="false">
      <c r="B2320" s="7" t="n">
        <v>35699</v>
      </c>
      <c r="C2320" s="0" t="n">
        <v>5716.6</v>
      </c>
      <c r="D2320" s="1" t="n">
        <f aca="false">LN(C2320/C2319)</f>
        <v>0.00869670001564431</v>
      </c>
      <c r="E2320" s="8" t="e">
        <f aca="false">apaHurstExponent(D2071:D2320)</f>
        <v>#NAME?</v>
      </c>
      <c r="F2320" s="11"/>
      <c r="I2320" s="9"/>
      <c r="J2320" s="10"/>
    </row>
    <row r="2321" customFormat="false" ht="15" hidden="false" customHeight="false" outlineLevel="0" collapsed="false">
      <c r="B2321" s="7" t="n">
        <v>35702</v>
      </c>
      <c r="C2321" s="0" t="n">
        <v>5691.8</v>
      </c>
      <c r="D2321" s="1" t="n">
        <f aca="false">LN(C2321/C2320)</f>
        <v>-0.00434768049240812</v>
      </c>
      <c r="E2321" s="8" t="e">
        <f aca="false">apaHurstExponent(D2072:D2321)</f>
        <v>#NAME?</v>
      </c>
      <c r="F2321" s="11"/>
      <c r="I2321" s="9"/>
      <c r="J2321" s="10"/>
    </row>
    <row r="2322" customFormat="false" ht="15" hidden="false" customHeight="false" outlineLevel="0" collapsed="false">
      <c r="B2322" s="7" t="n">
        <v>35703</v>
      </c>
      <c r="C2322" s="0" t="n">
        <v>5673.6</v>
      </c>
      <c r="D2322" s="1" t="n">
        <f aca="false">LN(C2322/C2321)</f>
        <v>-0.00320270567809988</v>
      </c>
      <c r="E2322" s="8" t="e">
        <f aca="false">apaHurstExponent(D2073:D2322)</f>
        <v>#NAME?</v>
      </c>
      <c r="F2322" s="11"/>
      <c r="I2322" s="9"/>
      <c r="J2322" s="10"/>
    </row>
    <row r="2323" customFormat="false" ht="15" hidden="false" customHeight="false" outlineLevel="0" collapsed="false">
      <c r="B2323" s="7" t="n">
        <v>35704</v>
      </c>
      <c r="C2323" s="0" t="n">
        <v>5754.7</v>
      </c>
      <c r="D2323" s="1" t="n">
        <f aca="false">LN(C2323/C2322)</f>
        <v>0.0141930753335122</v>
      </c>
      <c r="E2323" s="8" t="e">
        <f aca="false">apaHurstExponent(D2074:D2323)</f>
        <v>#NAME?</v>
      </c>
      <c r="F2323" s="11"/>
      <c r="I2323" s="9"/>
      <c r="J2323" s="10"/>
    </row>
    <row r="2324" customFormat="false" ht="15" hidden="false" customHeight="false" outlineLevel="0" collapsed="false">
      <c r="B2324" s="7" t="n">
        <v>35705</v>
      </c>
      <c r="C2324" s="0" t="n">
        <v>5825</v>
      </c>
      <c r="D2324" s="1" t="n">
        <f aca="false">LN(C2324/C2323)</f>
        <v>0.0121420872205004</v>
      </c>
      <c r="E2324" s="8" t="e">
        <f aca="false">apaHurstExponent(D2075:D2324)</f>
        <v>#NAME?</v>
      </c>
      <c r="F2324" s="11"/>
      <c r="I2324" s="9"/>
      <c r="J2324" s="10"/>
    </row>
    <row r="2325" customFormat="false" ht="15" hidden="false" customHeight="false" outlineLevel="0" collapsed="false">
      <c r="B2325" s="7" t="n">
        <v>35706</v>
      </c>
      <c r="C2325" s="0" t="n">
        <v>5929</v>
      </c>
      <c r="D2325" s="1" t="n">
        <f aca="false">LN(C2325/C2324)</f>
        <v>0.0176965652734665</v>
      </c>
      <c r="E2325" s="8" t="e">
        <f aca="false">apaHurstExponent(D2076:D2325)</f>
        <v>#NAME?</v>
      </c>
      <c r="F2325" s="11"/>
      <c r="I2325" s="9"/>
      <c r="J2325" s="10"/>
    </row>
    <row r="2326" customFormat="false" ht="15" hidden="false" customHeight="false" outlineLevel="0" collapsed="false">
      <c r="B2326" s="7" t="n">
        <v>35709</v>
      </c>
      <c r="C2326" s="0" t="n">
        <v>5897.4</v>
      </c>
      <c r="D2326" s="1" t="n">
        <f aca="false">LN(C2326/C2325)</f>
        <v>-0.00534398890672909</v>
      </c>
      <c r="E2326" s="8" t="e">
        <f aca="false">apaHurstExponent(D2077:D2326)</f>
        <v>#NAME?</v>
      </c>
      <c r="F2326" s="11"/>
      <c r="I2326" s="9"/>
      <c r="J2326" s="10"/>
    </row>
    <row r="2327" customFormat="false" ht="15" hidden="false" customHeight="false" outlineLevel="0" collapsed="false">
      <c r="B2327" s="7" t="n">
        <v>35710</v>
      </c>
      <c r="C2327" s="0" t="n">
        <v>5846.9</v>
      </c>
      <c r="D2327" s="1" t="n">
        <f aca="false">LN(C2327/C2326)</f>
        <v>-0.00859996955897694</v>
      </c>
      <c r="E2327" s="8" t="e">
        <f aca="false">apaHurstExponent(D2078:D2327)</f>
        <v>#NAME?</v>
      </c>
      <c r="F2327" s="11"/>
      <c r="I2327" s="9"/>
      <c r="J2327" s="10"/>
    </row>
    <row r="2328" customFormat="false" ht="15" hidden="false" customHeight="false" outlineLevel="0" collapsed="false">
      <c r="B2328" s="7" t="n">
        <v>35711</v>
      </c>
      <c r="C2328" s="0" t="n">
        <v>5822.3</v>
      </c>
      <c r="D2328" s="1" t="n">
        <f aca="false">LN(C2328/C2327)</f>
        <v>-0.00421623357934926</v>
      </c>
      <c r="E2328" s="8" t="e">
        <f aca="false">apaHurstExponent(D2079:D2328)</f>
        <v>#NAME?</v>
      </c>
      <c r="F2328" s="11"/>
      <c r="I2328" s="9"/>
      <c r="J2328" s="10"/>
    </row>
    <row r="2329" customFormat="false" ht="15" hidden="false" customHeight="false" outlineLevel="0" collapsed="false">
      <c r="B2329" s="7" t="n">
        <v>35712</v>
      </c>
      <c r="C2329" s="0" t="n">
        <v>5732.2</v>
      </c>
      <c r="D2329" s="1" t="n">
        <f aca="false">LN(C2329/C2328)</f>
        <v>-0.0155959714876454</v>
      </c>
      <c r="E2329" s="8" t="e">
        <f aca="false">apaHurstExponent(D2080:D2329)</f>
        <v>#NAME?</v>
      </c>
      <c r="F2329" s="11"/>
      <c r="I2329" s="9"/>
      <c r="J2329" s="10"/>
    </row>
    <row r="2330" customFormat="false" ht="15" hidden="false" customHeight="false" outlineLevel="0" collapsed="false">
      <c r="B2330" s="7" t="n">
        <v>35713</v>
      </c>
      <c r="C2330" s="0" t="n">
        <v>5699.5</v>
      </c>
      <c r="D2330" s="1" t="n">
        <f aca="false">LN(C2330/C2329)</f>
        <v>-0.00572094949783378</v>
      </c>
      <c r="E2330" s="8" t="e">
        <f aca="false">apaHurstExponent(D2081:D2330)</f>
        <v>#NAME?</v>
      </c>
      <c r="F2330" s="11"/>
      <c r="I2330" s="9"/>
      <c r="J2330" s="10"/>
    </row>
    <row r="2331" customFormat="false" ht="15" hidden="false" customHeight="false" outlineLevel="0" collapsed="false">
      <c r="B2331" s="7" t="n">
        <v>35716</v>
      </c>
      <c r="C2331" s="0" t="n">
        <v>5792.8</v>
      </c>
      <c r="D2331" s="1" t="n">
        <f aca="false">LN(C2331/C2330)</f>
        <v>0.0162373153977777</v>
      </c>
      <c r="E2331" s="8" t="e">
        <f aca="false">apaHurstExponent(D2082:D2331)</f>
        <v>#NAME?</v>
      </c>
      <c r="F2331" s="11"/>
      <c r="I2331" s="9"/>
      <c r="J2331" s="10"/>
    </row>
    <row r="2332" customFormat="false" ht="15" hidden="false" customHeight="false" outlineLevel="0" collapsed="false">
      <c r="B2332" s="7" t="n">
        <v>35717</v>
      </c>
      <c r="C2332" s="0" t="n">
        <v>5836.3</v>
      </c>
      <c r="D2332" s="1" t="n">
        <f aca="false">LN(C2332/C2331)</f>
        <v>0.00748126731883688</v>
      </c>
      <c r="E2332" s="8" t="e">
        <f aca="false">apaHurstExponent(D2083:D2332)</f>
        <v>#NAME?</v>
      </c>
      <c r="F2332" s="11"/>
      <c r="I2332" s="9"/>
      <c r="J2332" s="10"/>
    </row>
    <row r="2333" customFormat="false" ht="15" hidden="false" customHeight="false" outlineLevel="0" collapsed="false">
      <c r="B2333" s="7" t="n">
        <v>35718</v>
      </c>
      <c r="C2333" s="0" t="n">
        <v>5815.9</v>
      </c>
      <c r="D2333" s="1" t="n">
        <f aca="false">LN(C2333/C2332)</f>
        <v>-0.00350148827564071</v>
      </c>
      <c r="E2333" s="8" t="e">
        <f aca="false">apaHurstExponent(D2084:D2333)</f>
        <v>#NAME?</v>
      </c>
      <c r="F2333" s="11"/>
      <c r="I2333" s="9"/>
      <c r="J2333" s="10"/>
    </row>
    <row r="2334" customFormat="false" ht="15" hidden="false" customHeight="false" outlineLevel="0" collapsed="false">
      <c r="B2334" s="7" t="n">
        <v>35719</v>
      </c>
      <c r="C2334" s="0" t="n">
        <v>5806.8</v>
      </c>
      <c r="D2334" s="1" t="n">
        <f aca="false">LN(C2334/C2333)</f>
        <v>-0.00156590153053401</v>
      </c>
      <c r="E2334" s="8" t="e">
        <f aca="false">apaHurstExponent(D2085:D2334)</f>
        <v>#NAME?</v>
      </c>
      <c r="F2334" s="11"/>
      <c r="I2334" s="9"/>
      <c r="J2334" s="10"/>
    </row>
    <row r="2335" customFormat="false" ht="15" hidden="false" customHeight="false" outlineLevel="0" collapsed="false">
      <c r="B2335" s="7" t="n">
        <v>35720</v>
      </c>
      <c r="C2335" s="0" t="n">
        <v>5751.6</v>
      </c>
      <c r="D2335" s="1" t="n">
        <f aca="false">LN(C2335/C2334)</f>
        <v>-0.00955156763368727</v>
      </c>
      <c r="E2335" s="8" t="e">
        <f aca="false">apaHurstExponent(D2086:D2335)</f>
        <v>#NAME?</v>
      </c>
      <c r="F2335" s="11"/>
      <c r="I2335" s="9"/>
      <c r="J2335" s="10"/>
    </row>
    <row r="2336" customFormat="false" ht="15" hidden="false" customHeight="false" outlineLevel="0" collapsed="false">
      <c r="B2336" s="7" t="n">
        <v>35723</v>
      </c>
      <c r="C2336" s="0" t="n">
        <v>5777.2</v>
      </c>
      <c r="D2336" s="1" t="n">
        <f aca="false">LN(C2336/C2335)</f>
        <v>0.0044410592734257</v>
      </c>
      <c r="E2336" s="8" t="e">
        <f aca="false">apaHurstExponent(D2087:D2336)</f>
        <v>#NAME?</v>
      </c>
      <c r="F2336" s="11"/>
      <c r="I2336" s="9"/>
      <c r="J2336" s="10"/>
    </row>
    <row r="2337" customFormat="false" ht="15" hidden="false" customHeight="false" outlineLevel="0" collapsed="false">
      <c r="B2337" s="7" t="n">
        <v>35724</v>
      </c>
      <c r="C2337" s="0" t="n">
        <v>5862.9</v>
      </c>
      <c r="D2337" s="1" t="n">
        <f aca="false">LN(C2337/C2336)</f>
        <v>0.0147252254771291</v>
      </c>
      <c r="E2337" s="8" t="e">
        <f aca="false">apaHurstExponent(D2088:D2337)</f>
        <v>#NAME?</v>
      </c>
      <c r="F2337" s="11"/>
      <c r="I2337" s="9"/>
      <c r="J2337" s="10"/>
    </row>
    <row r="2338" customFormat="false" ht="15" hidden="false" customHeight="false" outlineLevel="0" collapsed="false">
      <c r="B2338" s="7" t="n">
        <v>35725</v>
      </c>
      <c r="C2338" s="0" t="n">
        <v>5803.2</v>
      </c>
      <c r="D2338" s="1" t="n">
        <f aca="false">LN(C2338/C2337)</f>
        <v>-0.0102348721755029</v>
      </c>
      <c r="E2338" s="8" t="e">
        <f aca="false">apaHurstExponent(D2089:D2338)</f>
        <v>#NAME?</v>
      </c>
      <c r="F2338" s="11"/>
      <c r="I2338" s="9"/>
      <c r="J2338" s="10"/>
    </row>
    <row r="2339" customFormat="false" ht="15" hidden="false" customHeight="false" outlineLevel="0" collapsed="false">
      <c r="B2339" s="7" t="n">
        <v>35726</v>
      </c>
      <c r="C2339" s="0" t="n">
        <v>5651.8</v>
      </c>
      <c r="D2339" s="1" t="n">
        <f aca="false">LN(C2339/C2338)</f>
        <v>-0.0264354110544842</v>
      </c>
      <c r="E2339" s="8" t="e">
        <f aca="false">apaHurstExponent(D2090:D2339)</f>
        <v>#NAME?</v>
      </c>
      <c r="F2339" s="11"/>
      <c r="I2339" s="9"/>
      <c r="J2339" s="10"/>
    </row>
    <row r="2340" customFormat="false" ht="15" hidden="false" customHeight="false" outlineLevel="0" collapsed="false">
      <c r="B2340" s="7" t="n">
        <v>35727</v>
      </c>
      <c r="C2340" s="0" t="n">
        <v>5689.5</v>
      </c>
      <c r="D2340" s="1" t="n">
        <f aca="false">LN(C2340/C2339)</f>
        <v>0.00664829232290944</v>
      </c>
      <c r="E2340" s="8" t="e">
        <f aca="false">apaHurstExponent(D2091:D2340)</f>
        <v>#NAME?</v>
      </c>
      <c r="F2340" s="11"/>
      <c r="I2340" s="9"/>
      <c r="J2340" s="10"/>
    </row>
    <row r="2341" customFormat="false" ht="15" hidden="false" customHeight="false" outlineLevel="0" collapsed="false">
      <c r="B2341" s="7" t="n">
        <v>35730</v>
      </c>
      <c r="C2341" s="0" t="n">
        <v>5533.5</v>
      </c>
      <c r="D2341" s="1" t="n">
        <f aca="false">LN(C2341/C2340)</f>
        <v>-0.0278018440922233</v>
      </c>
      <c r="E2341" s="8" t="e">
        <f aca="false">apaHurstExponent(D2092:D2341)</f>
        <v>#NAME?</v>
      </c>
      <c r="F2341" s="11"/>
      <c r="I2341" s="9"/>
      <c r="J2341" s="10"/>
    </row>
    <row r="2342" customFormat="false" ht="15" hidden="false" customHeight="false" outlineLevel="0" collapsed="false">
      <c r="B2342" s="7" t="n">
        <v>35731</v>
      </c>
      <c r="C2342" s="0" t="n">
        <v>5279.7</v>
      </c>
      <c r="D2342" s="1" t="n">
        <f aca="false">LN(C2342/C2341)</f>
        <v>-0.0469512488005652</v>
      </c>
      <c r="E2342" s="8" t="e">
        <f aca="false">apaHurstExponent(D2093:D2342)</f>
        <v>#NAME?</v>
      </c>
      <c r="F2342" s="11"/>
      <c r="I2342" s="9"/>
      <c r="J2342" s="10"/>
    </row>
    <row r="2343" customFormat="false" ht="15" hidden="false" customHeight="false" outlineLevel="0" collapsed="false">
      <c r="B2343" s="7" t="n">
        <v>35732</v>
      </c>
      <c r="C2343" s="0" t="n">
        <v>5479</v>
      </c>
      <c r="D2343" s="1" t="n">
        <f aca="false">LN(C2343/C2342)</f>
        <v>0.0370533246341409</v>
      </c>
      <c r="E2343" s="8" t="e">
        <f aca="false">apaHurstExponent(D2094:D2343)</f>
        <v>#NAME?</v>
      </c>
      <c r="F2343" s="11"/>
      <c r="I2343" s="9"/>
      <c r="J2343" s="10"/>
    </row>
    <row r="2344" customFormat="false" ht="15" hidden="false" customHeight="false" outlineLevel="0" collapsed="false">
      <c r="B2344" s="7" t="n">
        <v>35733</v>
      </c>
      <c r="C2344" s="0" t="n">
        <v>5370.9</v>
      </c>
      <c r="D2344" s="1" t="n">
        <f aca="false">LN(C2344/C2343)</f>
        <v>-0.0199271103130787</v>
      </c>
      <c r="E2344" s="8" t="e">
        <f aca="false">apaHurstExponent(D2095:D2344)</f>
        <v>#NAME?</v>
      </c>
      <c r="F2344" s="11"/>
      <c r="I2344" s="9"/>
      <c r="J2344" s="10"/>
    </row>
    <row r="2345" customFormat="false" ht="15" hidden="false" customHeight="false" outlineLevel="0" collapsed="false">
      <c r="B2345" s="7" t="n">
        <v>35734</v>
      </c>
      <c r="C2345" s="0" t="n">
        <v>5467.2</v>
      </c>
      <c r="D2345" s="1" t="n">
        <f aca="false">LN(C2345/C2344)</f>
        <v>0.0177711101356903</v>
      </c>
      <c r="E2345" s="8" t="e">
        <f aca="false">apaHurstExponent(D2096:D2345)</f>
        <v>#NAME?</v>
      </c>
      <c r="F2345" s="11"/>
      <c r="I2345" s="9"/>
      <c r="J2345" s="10"/>
    </row>
    <row r="2346" customFormat="false" ht="15" hidden="false" customHeight="false" outlineLevel="0" collapsed="false">
      <c r="B2346" s="7" t="n">
        <v>35737</v>
      </c>
      <c r="C2346" s="0" t="n">
        <v>5581.6</v>
      </c>
      <c r="D2346" s="1" t="n">
        <f aca="false">LN(C2346/C2345)</f>
        <v>0.0207088712639995</v>
      </c>
      <c r="E2346" s="8" t="e">
        <f aca="false">apaHurstExponent(D2097:D2346)</f>
        <v>#NAME?</v>
      </c>
      <c r="F2346" s="11"/>
      <c r="I2346" s="9"/>
      <c r="J2346" s="10"/>
    </row>
    <row r="2347" customFormat="false" ht="15" hidden="false" customHeight="false" outlineLevel="0" collapsed="false">
      <c r="B2347" s="7" t="n">
        <v>35738</v>
      </c>
      <c r="C2347" s="0" t="n">
        <v>5538.2</v>
      </c>
      <c r="D2347" s="1" t="n">
        <f aca="false">LN(C2347/C2346)</f>
        <v>-0.00780593542559775</v>
      </c>
      <c r="E2347" s="8" t="e">
        <f aca="false">apaHurstExponent(D2098:D2347)</f>
        <v>#NAME?</v>
      </c>
      <c r="F2347" s="11"/>
      <c r="I2347" s="9"/>
      <c r="J2347" s="10"/>
    </row>
    <row r="2348" customFormat="false" ht="15" hidden="false" customHeight="false" outlineLevel="0" collapsed="false">
      <c r="B2348" s="7" t="n">
        <v>35739</v>
      </c>
      <c r="C2348" s="0" t="n">
        <v>5601.6</v>
      </c>
      <c r="D2348" s="1" t="n">
        <f aca="false">LN(C2348/C2347)</f>
        <v>0.0113827330009721</v>
      </c>
      <c r="E2348" s="8" t="e">
        <f aca="false">apaHurstExponent(D2099:D2348)</f>
        <v>#NAME?</v>
      </c>
      <c r="F2348" s="11"/>
      <c r="I2348" s="9"/>
      <c r="J2348" s="10"/>
    </row>
    <row r="2349" customFormat="false" ht="15" hidden="false" customHeight="false" outlineLevel="0" collapsed="false">
      <c r="B2349" s="7" t="n">
        <v>35740</v>
      </c>
      <c r="C2349" s="0" t="n">
        <v>5557.4</v>
      </c>
      <c r="D2349" s="1" t="n">
        <f aca="false">LN(C2349/C2348)</f>
        <v>-0.00792189822614249</v>
      </c>
      <c r="E2349" s="8" t="e">
        <f aca="false">apaHurstExponent(D2100:D2349)</f>
        <v>#NAME?</v>
      </c>
      <c r="F2349" s="11"/>
      <c r="I2349" s="9"/>
      <c r="J2349" s="10"/>
    </row>
    <row r="2350" customFormat="false" ht="15" hidden="false" customHeight="false" outlineLevel="0" collapsed="false">
      <c r="B2350" s="7" t="n">
        <v>35741</v>
      </c>
      <c r="C2350" s="0" t="n">
        <v>5438.6</v>
      </c>
      <c r="D2350" s="1" t="n">
        <f aca="false">LN(C2350/C2349)</f>
        <v>-0.0216086981863976</v>
      </c>
      <c r="E2350" s="8" t="e">
        <f aca="false">apaHurstExponent(D2101:D2350)</f>
        <v>#NAME?</v>
      </c>
      <c r="F2350" s="11"/>
      <c r="I2350" s="9"/>
      <c r="J2350" s="10"/>
    </row>
    <row r="2351" customFormat="false" ht="15" hidden="false" customHeight="false" outlineLevel="0" collapsed="false">
      <c r="B2351" s="7" t="n">
        <v>35744</v>
      </c>
      <c r="C2351" s="0" t="n">
        <v>5459.7</v>
      </c>
      <c r="D2351" s="1" t="n">
        <f aca="false">LN(C2351/C2350)</f>
        <v>0.00387216838660961</v>
      </c>
      <c r="E2351" s="8" t="e">
        <f aca="false">apaHurstExponent(D2102:D2351)</f>
        <v>#NAME?</v>
      </c>
      <c r="F2351" s="11"/>
      <c r="I2351" s="9"/>
      <c r="J2351" s="10"/>
    </row>
    <row r="2352" customFormat="false" ht="15" hidden="false" customHeight="false" outlineLevel="0" collapsed="false">
      <c r="B2352" s="7" t="n">
        <v>35745</v>
      </c>
      <c r="C2352" s="0" t="n">
        <v>5483.9</v>
      </c>
      <c r="D2352" s="1" t="n">
        <f aca="false">LN(C2352/C2351)</f>
        <v>0.00442268347641494</v>
      </c>
      <c r="E2352" s="8" t="e">
        <f aca="false">apaHurstExponent(D2103:D2352)</f>
        <v>#NAME?</v>
      </c>
      <c r="F2352" s="11"/>
      <c r="I2352" s="9"/>
      <c r="J2352" s="10"/>
    </row>
    <row r="2353" customFormat="false" ht="15" hidden="false" customHeight="false" outlineLevel="0" collapsed="false">
      <c r="B2353" s="7" t="n">
        <v>35746</v>
      </c>
      <c r="C2353" s="0" t="n">
        <v>5434</v>
      </c>
      <c r="D2353" s="1" t="n">
        <f aca="false">LN(C2353/C2352)</f>
        <v>-0.00914101566459273</v>
      </c>
      <c r="E2353" s="8" t="e">
        <f aca="false">apaHurstExponent(D2104:D2353)</f>
        <v>#NAME?</v>
      </c>
      <c r="F2353" s="11"/>
      <c r="I2353" s="9"/>
      <c r="J2353" s="10"/>
    </row>
    <row r="2354" customFormat="false" ht="15" hidden="false" customHeight="false" outlineLevel="0" collapsed="false">
      <c r="B2354" s="7" t="n">
        <v>35747</v>
      </c>
      <c r="C2354" s="0" t="n">
        <v>5418.2</v>
      </c>
      <c r="D2354" s="1" t="n">
        <f aca="false">LN(C2354/C2353)</f>
        <v>-0.0029118540321549</v>
      </c>
      <c r="E2354" s="8" t="e">
        <f aca="false">apaHurstExponent(D2105:D2354)</f>
        <v>#NAME?</v>
      </c>
      <c r="F2354" s="11"/>
      <c r="I2354" s="9"/>
      <c r="J2354" s="10"/>
    </row>
    <row r="2355" customFormat="false" ht="15" hidden="false" customHeight="false" outlineLevel="0" collapsed="false">
      <c r="B2355" s="7" t="n">
        <v>35748</v>
      </c>
      <c r="C2355" s="0" t="n">
        <v>5437</v>
      </c>
      <c r="D2355" s="1" t="n">
        <f aca="false">LN(C2355/C2354)</f>
        <v>0.0034637811917825</v>
      </c>
      <c r="E2355" s="8" t="e">
        <f aca="false">apaHurstExponent(D2106:D2355)</f>
        <v>#NAME?</v>
      </c>
      <c r="F2355" s="11"/>
      <c r="I2355" s="9"/>
      <c r="J2355" s="10"/>
    </row>
    <row r="2356" customFormat="false" ht="15" hidden="false" customHeight="false" outlineLevel="0" collapsed="false">
      <c r="B2356" s="7" t="n">
        <v>35751</v>
      </c>
      <c r="C2356" s="0" t="n">
        <v>5565</v>
      </c>
      <c r="D2356" s="1" t="n">
        <f aca="false">LN(C2356/C2355)</f>
        <v>0.0232695465637245</v>
      </c>
      <c r="E2356" s="8" t="e">
        <f aca="false">apaHurstExponent(D2107:D2356)</f>
        <v>#NAME?</v>
      </c>
      <c r="F2356" s="11"/>
      <c r="I2356" s="9"/>
      <c r="J2356" s="10"/>
    </row>
    <row r="2357" customFormat="false" ht="15" hidden="false" customHeight="false" outlineLevel="0" collapsed="false">
      <c r="B2357" s="7" t="n">
        <v>35752</v>
      </c>
      <c r="C2357" s="0" t="n">
        <v>5574.2</v>
      </c>
      <c r="D2357" s="1" t="n">
        <f aca="false">LN(C2357/C2356)</f>
        <v>0.00165182456403845</v>
      </c>
      <c r="E2357" s="8" t="e">
        <f aca="false">apaHurstExponent(D2108:D2357)</f>
        <v>#NAME?</v>
      </c>
      <c r="F2357" s="11"/>
      <c r="I2357" s="9"/>
      <c r="J2357" s="10"/>
    </row>
    <row r="2358" customFormat="false" ht="15" hidden="false" customHeight="false" outlineLevel="0" collapsed="false">
      <c r="B2358" s="7" t="n">
        <v>35753</v>
      </c>
      <c r="C2358" s="0" t="n">
        <v>5571.7</v>
      </c>
      <c r="D2358" s="1" t="n">
        <f aca="false">LN(C2358/C2357)</f>
        <v>-0.000448595455176225</v>
      </c>
      <c r="E2358" s="8" t="e">
        <f aca="false">apaHurstExponent(D2109:D2358)</f>
        <v>#NAME?</v>
      </c>
      <c r="F2358" s="11"/>
      <c r="I2358" s="9"/>
      <c r="J2358" s="10"/>
    </row>
    <row r="2359" customFormat="false" ht="15" hidden="false" customHeight="false" outlineLevel="0" collapsed="false">
      <c r="B2359" s="7" t="n">
        <v>35754</v>
      </c>
      <c r="C2359" s="0" t="n">
        <v>5650.4</v>
      </c>
      <c r="D2359" s="1" t="n">
        <f aca="false">LN(C2359/C2358)</f>
        <v>0.014026125276205</v>
      </c>
      <c r="E2359" s="8" t="e">
        <f aca="false">apaHurstExponent(D2110:D2359)</f>
        <v>#NAME?</v>
      </c>
      <c r="F2359" s="11"/>
      <c r="I2359" s="9"/>
      <c r="J2359" s="10"/>
    </row>
    <row r="2360" customFormat="false" ht="15" hidden="false" customHeight="false" outlineLevel="0" collapsed="false">
      <c r="B2360" s="7" t="n">
        <v>35755</v>
      </c>
      <c r="C2360" s="0" t="n">
        <v>5725.5</v>
      </c>
      <c r="D2360" s="1" t="n">
        <f aca="false">LN(C2360/C2359)</f>
        <v>0.0132035427586817</v>
      </c>
      <c r="E2360" s="8" t="e">
        <f aca="false">apaHurstExponent(D2111:D2360)</f>
        <v>#NAME?</v>
      </c>
      <c r="F2360" s="11"/>
      <c r="I2360" s="9"/>
      <c r="J2360" s="10"/>
    </row>
    <row r="2361" customFormat="false" ht="15" hidden="false" customHeight="false" outlineLevel="0" collapsed="false">
      <c r="B2361" s="7" t="n">
        <v>35758</v>
      </c>
      <c r="C2361" s="0" t="n">
        <v>5645.7</v>
      </c>
      <c r="D2361" s="1" t="n">
        <f aca="false">LN(C2361/C2360)</f>
        <v>-0.0140356884144771</v>
      </c>
      <c r="E2361" s="8" t="e">
        <f aca="false">apaHurstExponent(D2112:D2361)</f>
        <v>#NAME?</v>
      </c>
      <c r="F2361" s="11"/>
      <c r="I2361" s="9"/>
      <c r="J2361" s="10"/>
    </row>
    <row r="2362" customFormat="false" ht="15" hidden="false" customHeight="false" outlineLevel="0" collapsed="false">
      <c r="B2362" s="7" t="n">
        <v>35759</v>
      </c>
      <c r="C2362" s="0" t="n">
        <v>5666.3</v>
      </c>
      <c r="D2362" s="1" t="n">
        <f aca="false">LN(C2362/C2361)</f>
        <v>0.00364215395545777</v>
      </c>
      <c r="E2362" s="8" t="e">
        <f aca="false">apaHurstExponent(D2113:D2362)</f>
        <v>#NAME?</v>
      </c>
      <c r="F2362" s="11"/>
      <c r="I2362" s="9"/>
      <c r="J2362" s="10"/>
    </row>
    <row r="2363" customFormat="false" ht="15" hidden="false" customHeight="false" outlineLevel="0" collapsed="false">
      <c r="B2363" s="7" t="n">
        <v>35760</v>
      </c>
      <c r="C2363" s="0" t="n">
        <v>5738.3</v>
      </c>
      <c r="D2363" s="1" t="n">
        <f aca="false">LN(C2363/C2362)</f>
        <v>0.0126266518056703</v>
      </c>
      <c r="E2363" s="8" t="e">
        <f aca="false">apaHurstExponent(D2114:D2363)</f>
        <v>#NAME?</v>
      </c>
      <c r="F2363" s="11"/>
      <c r="I2363" s="9"/>
      <c r="J2363" s="10"/>
    </row>
    <row r="2364" customFormat="false" ht="15" hidden="false" customHeight="false" outlineLevel="0" collapsed="false">
      <c r="B2364" s="7" t="n">
        <v>35761</v>
      </c>
      <c r="C2364" s="0" t="n">
        <v>5772.4</v>
      </c>
      <c r="D2364" s="1" t="n">
        <f aca="false">LN(C2364/C2363)</f>
        <v>0.00592493936187784</v>
      </c>
      <c r="E2364" s="8" t="e">
        <f aca="false">apaHurstExponent(D2115:D2364)</f>
        <v>#NAME?</v>
      </c>
      <c r="F2364" s="11"/>
      <c r="I2364" s="9"/>
      <c r="J2364" s="10"/>
    </row>
    <row r="2365" customFormat="false" ht="15" hidden="false" customHeight="false" outlineLevel="0" collapsed="false">
      <c r="B2365" s="7" t="n">
        <v>35762</v>
      </c>
      <c r="C2365" s="0" t="n">
        <v>5775.9</v>
      </c>
      <c r="D2365" s="1" t="n">
        <f aca="false">LN(C2365/C2364)</f>
        <v>0.000606149841476876</v>
      </c>
      <c r="E2365" s="8" t="e">
        <f aca="false">apaHurstExponent(D2116:D2365)</f>
        <v>#NAME?</v>
      </c>
      <c r="F2365" s="11"/>
      <c r="I2365" s="9"/>
      <c r="J2365" s="10"/>
    </row>
    <row r="2366" customFormat="false" ht="15" hidden="false" customHeight="false" outlineLevel="0" collapsed="false">
      <c r="B2366" s="7" t="n">
        <v>35765</v>
      </c>
      <c r="C2366" s="0" t="n">
        <v>5875.1</v>
      </c>
      <c r="D2366" s="1" t="n">
        <f aca="false">LN(C2366/C2365)</f>
        <v>0.0170289927406957</v>
      </c>
      <c r="E2366" s="8" t="e">
        <f aca="false">apaHurstExponent(D2117:D2366)</f>
        <v>#NAME?</v>
      </c>
      <c r="F2366" s="11"/>
      <c r="I2366" s="9"/>
      <c r="J2366" s="10"/>
    </row>
    <row r="2367" customFormat="false" ht="15" hidden="false" customHeight="false" outlineLevel="0" collapsed="false">
      <c r="B2367" s="7" t="n">
        <v>35766</v>
      </c>
      <c r="C2367" s="0" t="n">
        <v>5919.9</v>
      </c>
      <c r="D2367" s="1" t="n">
        <f aca="false">LN(C2367/C2366)</f>
        <v>0.00759647569939459</v>
      </c>
      <c r="E2367" s="8" t="e">
        <f aca="false">apaHurstExponent(D2118:D2367)</f>
        <v>#NAME?</v>
      </c>
      <c r="F2367" s="11"/>
      <c r="I2367" s="9"/>
      <c r="J2367" s="10"/>
    </row>
    <row r="2368" customFormat="false" ht="15" hidden="false" customHeight="false" outlineLevel="0" collapsed="false">
      <c r="B2368" s="7" t="n">
        <v>35767</v>
      </c>
      <c r="C2368" s="0" t="n">
        <v>5922.7</v>
      </c>
      <c r="D2368" s="1" t="n">
        <f aca="false">LN(C2368/C2367)</f>
        <v>0.000472869142278744</v>
      </c>
      <c r="E2368" s="8" t="e">
        <f aca="false">apaHurstExponent(D2119:D2368)</f>
        <v>#NAME?</v>
      </c>
      <c r="F2368" s="11"/>
      <c r="I2368" s="9"/>
      <c r="J2368" s="10"/>
    </row>
    <row r="2369" customFormat="false" ht="15" hidden="false" customHeight="false" outlineLevel="0" collapsed="false">
      <c r="B2369" s="7" t="n">
        <v>35768</v>
      </c>
      <c r="C2369" s="0" t="n">
        <v>5969.5</v>
      </c>
      <c r="D2369" s="1" t="n">
        <f aca="false">LN(C2369/C2368)</f>
        <v>0.00787074579967446</v>
      </c>
      <c r="E2369" s="8" t="e">
        <f aca="false">apaHurstExponent(D2120:D2369)</f>
        <v>#NAME?</v>
      </c>
      <c r="F2369" s="11"/>
      <c r="I2369" s="9"/>
      <c r="J2369" s="10"/>
    </row>
    <row r="2370" customFormat="false" ht="15" hidden="false" customHeight="false" outlineLevel="0" collapsed="false">
      <c r="B2370" s="7" t="n">
        <v>35769</v>
      </c>
      <c r="C2370" s="0" t="n">
        <v>6009</v>
      </c>
      <c r="D2370" s="1" t="n">
        <f aca="false">LN(C2370/C2369)</f>
        <v>0.0065951735484849</v>
      </c>
      <c r="E2370" s="8" t="e">
        <f aca="false">apaHurstExponent(D2121:D2370)</f>
        <v>#NAME?</v>
      </c>
      <c r="F2370" s="11"/>
      <c r="I2370" s="9"/>
      <c r="J2370" s="10"/>
    </row>
    <row r="2371" customFormat="false" ht="15" hidden="false" customHeight="false" outlineLevel="0" collapsed="false">
      <c r="B2371" s="7" t="n">
        <v>35772</v>
      </c>
      <c r="C2371" s="0" t="n">
        <v>6095.3</v>
      </c>
      <c r="D2371" s="1" t="n">
        <f aca="false">LN(C2371/C2370)</f>
        <v>0.0142596370428289</v>
      </c>
      <c r="E2371" s="8" t="e">
        <f aca="false">apaHurstExponent(D2122:D2371)</f>
        <v>#NAME?</v>
      </c>
      <c r="F2371" s="11"/>
      <c r="I2371" s="9"/>
      <c r="J2371" s="10"/>
    </row>
    <row r="2372" customFormat="false" ht="15" hidden="false" customHeight="false" outlineLevel="0" collapsed="false">
      <c r="B2372" s="7" t="n">
        <v>35773</v>
      </c>
      <c r="C2372" s="0" t="n">
        <v>6103.2</v>
      </c>
      <c r="D2372" s="1" t="n">
        <f aca="false">LN(C2372/C2371)</f>
        <v>0.00129524139926268</v>
      </c>
      <c r="E2372" s="8" t="e">
        <f aca="false">apaHurstExponent(D2123:D2372)</f>
        <v>#NAME?</v>
      </c>
      <c r="F2372" s="11"/>
      <c r="I2372" s="9"/>
      <c r="J2372" s="10"/>
    </row>
    <row r="2373" customFormat="false" ht="15" hidden="false" customHeight="false" outlineLevel="0" collapsed="false">
      <c r="B2373" s="7" t="n">
        <v>35774</v>
      </c>
      <c r="C2373" s="0" t="n">
        <v>6056.6</v>
      </c>
      <c r="D2373" s="1" t="n">
        <f aca="false">LN(C2373/C2372)</f>
        <v>-0.00766463726914205</v>
      </c>
      <c r="E2373" s="8" t="e">
        <f aca="false">apaHurstExponent(D2124:D2373)</f>
        <v>#NAME?</v>
      </c>
      <c r="F2373" s="11"/>
      <c r="I2373" s="9"/>
      <c r="J2373" s="10"/>
    </row>
    <row r="2374" customFormat="false" ht="15" hidden="false" customHeight="false" outlineLevel="0" collapsed="false">
      <c r="B2374" s="7" t="n">
        <v>35775</v>
      </c>
      <c r="C2374" s="0" t="n">
        <v>6021.8</v>
      </c>
      <c r="D2374" s="1" t="n">
        <f aca="false">LN(C2374/C2373)</f>
        <v>-0.00576236857433637</v>
      </c>
      <c r="E2374" s="8" t="e">
        <f aca="false">apaHurstExponent(D2125:D2374)</f>
        <v>#NAME?</v>
      </c>
      <c r="F2374" s="11"/>
      <c r="I2374" s="9"/>
      <c r="J2374" s="10"/>
    </row>
    <row r="2375" customFormat="false" ht="15" hidden="false" customHeight="false" outlineLevel="0" collapsed="false">
      <c r="B2375" s="7" t="n">
        <v>35776</v>
      </c>
      <c r="C2375" s="0" t="n">
        <v>6018.7</v>
      </c>
      <c r="D2375" s="1" t="n">
        <f aca="false">LN(C2375/C2374)</f>
        <v>-0.000514928793405273</v>
      </c>
      <c r="E2375" s="8" t="e">
        <f aca="false">apaHurstExponent(D2126:D2375)</f>
        <v>#NAME?</v>
      </c>
      <c r="F2375" s="11"/>
      <c r="I2375" s="9"/>
      <c r="J2375" s="10"/>
    </row>
    <row r="2376" customFormat="false" ht="15" hidden="false" customHeight="false" outlineLevel="0" collapsed="false">
      <c r="B2376" s="7" t="n">
        <v>35779</v>
      </c>
      <c r="C2376" s="0" t="n">
        <v>5986.6</v>
      </c>
      <c r="D2376" s="1" t="n">
        <f aca="false">LN(C2376/C2375)</f>
        <v>-0.00534765087052008</v>
      </c>
      <c r="E2376" s="8" t="e">
        <f aca="false">apaHurstExponent(D2127:D2376)</f>
        <v>#NAME?</v>
      </c>
      <c r="F2376" s="11"/>
      <c r="I2376" s="9"/>
      <c r="J2376" s="10"/>
    </row>
    <row r="2377" customFormat="false" ht="15" hidden="false" customHeight="false" outlineLevel="0" collapsed="false">
      <c r="B2377" s="7" t="n">
        <v>35780</v>
      </c>
      <c r="C2377" s="0" t="n">
        <v>6092.7</v>
      </c>
      <c r="D2377" s="1" t="n">
        <f aca="false">LN(C2377/C2376)</f>
        <v>0.017567694938558</v>
      </c>
      <c r="E2377" s="8" t="e">
        <f aca="false">apaHurstExponent(D2128:D2377)</f>
        <v>#NAME?</v>
      </c>
      <c r="F2377" s="11"/>
      <c r="I2377" s="9"/>
      <c r="J2377" s="10"/>
    </row>
    <row r="2378" customFormat="false" ht="15" hidden="false" customHeight="false" outlineLevel="0" collapsed="false">
      <c r="B2378" s="7" t="n">
        <v>35781</v>
      </c>
      <c r="C2378" s="0" t="n">
        <v>6122.1</v>
      </c>
      <c r="D2378" s="1" t="n">
        <f aca="false">LN(C2378/C2377)</f>
        <v>0.00481384169597612</v>
      </c>
      <c r="E2378" s="8" t="e">
        <f aca="false">apaHurstExponent(D2129:D2378)</f>
        <v>#NAME?</v>
      </c>
      <c r="F2378" s="11"/>
      <c r="I2378" s="9"/>
      <c r="J2378" s="10"/>
    </row>
    <row r="2379" customFormat="false" ht="15" hidden="false" customHeight="false" outlineLevel="0" collapsed="false">
      <c r="B2379" s="7" t="n">
        <v>35782</v>
      </c>
      <c r="C2379" s="0" t="n">
        <v>6115.1</v>
      </c>
      <c r="D2379" s="1" t="n">
        <f aca="false">LN(C2379/C2378)</f>
        <v>-0.00114405268582678</v>
      </c>
      <c r="E2379" s="8" t="e">
        <f aca="false">apaHurstExponent(D2130:D2379)</f>
        <v>#NAME?</v>
      </c>
      <c r="F2379" s="11"/>
      <c r="I2379" s="9"/>
      <c r="J2379" s="10"/>
    </row>
    <row r="2380" customFormat="false" ht="15" hidden="false" customHeight="false" outlineLevel="0" collapsed="false">
      <c r="B2380" s="7" t="n">
        <v>35783</v>
      </c>
      <c r="C2380" s="0" t="n">
        <v>5989.9</v>
      </c>
      <c r="D2380" s="1" t="n">
        <f aca="false">LN(C2380/C2379)</f>
        <v>-0.0206864047380007</v>
      </c>
      <c r="E2380" s="8" t="e">
        <f aca="false">apaHurstExponent(D2131:D2380)</f>
        <v>#NAME?</v>
      </c>
      <c r="F2380" s="11"/>
      <c r="I2380" s="9"/>
      <c r="J2380" s="10"/>
    </row>
    <row r="2381" customFormat="false" ht="15" hidden="false" customHeight="false" outlineLevel="0" collapsed="false">
      <c r="B2381" s="7" t="n">
        <v>35786</v>
      </c>
      <c r="C2381" s="0" t="n">
        <v>6049.3</v>
      </c>
      <c r="D2381" s="1" t="n">
        <f aca="false">LN(C2381/C2380)</f>
        <v>0.00986784537217773</v>
      </c>
      <c r="E2381" s="8" t="e">
        <f aca="false">apaHurstExponent(D2132:D2381)</f>
        <v>#NAME?</v>
      </c>
      <c r="F2381" s="11"/>
      <c r="I2381" s="9"/>
      <c r="J2381" s="10"/>
    </row>
    <row r="2382" customFormat="false" ht="15" hidden="false" customHeight="false" outlineLevel="0" collapsed="false">
      <c r="B2382" s="7" t="n">
        <v>35787</v>
      </c>
      <c r="C2382" s="0" t="n">
        <v>6044.7</v>
      </c>
      <c r="D2382" s="1" t="n">
        <f aca="false">LN(C2382/C2381)</f>
        <v>-0.000760707825670007</v>
      </c>
      <c r="E2382" s="8" t="e">
        <f aca="false">apaHurstExponent(D2133:D2382)</f>
        <v>#NAME?</v>
      </c>
      <c r="F2382" s="11"/>
      <c r="I2382" s="9"/>
      <c r="J2382" s="10"/>
    </row>
    <row r="2383" customFormat="false" ht="15" hidden="false" customHeight="false" outlineLevel="0" collapsed="false">
      <c r="B2383" s="7" t="n">
        <v>35788</v>
      </c>
      <c r="C2383" s="0" t="n">
        <v>6046.7</v>
      </c>
      <c r="D2383" s="1" t="n">
        <f aca="false">LN(C2383/C2382)</f>
        <v>0.000330813639154961</v>
      </c>
      <c r="E2383" s="8" t="e">
        <f aca="false">apaHurstExponent(D2134:D2383)</f>
        <v>#NAME?</v>
      </c>
      <c r="F2383" s="11"/>
      <c r="I2383" s="9"/>
      <c r="J2383" s="10"/>
    </row>
    <row r="2384" customFormat="false" ht="15" hidden="false" customHeight="false" outlineLevel="0" collapsed="false">
      <c r="B2384" s="7" t="n">
        <v>35793</v>
      </c>
      <c r="C2384" s="0" t="n">
        <v>6190.4</v>
      </c>
      <c r="D2384" s="1" t="n">
        <f aca="false">LN(C2384/C2383)</f>
        <v>0.0234870362812633</v>
      </c>
      <c r="E2384" s="8" t="e">
        <f aca="false">apaHurstExponent(D2135:D2384)</f>
        <v>#NAME?</v>
      </c>
      <c r="F2384" s="11"/>
      <c r="I2384" s="9"/>
      <c r="J2384" s="10"/>
    </row>
    <row r="2385" customFormat="false" ht="15" hidden="false" customHeight="false" outlineLevel="0" collapsed="false">
      <c r="B2385" s="7" t="n">
        <v>35794</v>
      </c>
      <c r="C2385" s="0" t="n">
        <v>6267.6</v>
      </c>
      <c r="D2385" s="1" t="n">
        <f aca="false">LN(C2385/C2384)</f>
        <v>0.0123938012840049</v>
      </c>
      <c r="E2385" s="8" t="e">
        <f aca="false">apaHurstExponent(D2136:D2385)</f>
        <v>#NAME?</v>
      </c>
      <c r="F2385" s="11"/>
      <c r="I2385" s="9"/>
      <c r="J2385" s="10"/>
    </row>
    <row r="2386" customFormat="false" ht="15" hidden="false" customHeight="false" outlineLevel="0" collapsed="false">
      <c r="B2386" s="7" t="n">
        <v>35795</v>
      </c>
      <c r="C2386" s="0" t="n">
        <v>6265.5</v>
      </c>
      <c r="D2386" s="1" t="n">
        <f aca="false">LN(C2386/C2385)</f>
        <v>-0.000335112624913665</v>
      </c>
      <c r="E2386" s="8" t="e">
        <f aca="false">apaHurstExponent(D2137:D2386)</f>
        <v>#NAME?</v>
      </c>
      <c r="F2386" s="11"/>
      <c r="I2386" s="9"/>
      <c r="J2386" s="10"/>
    </row>
    <row r="2387" customFormat="false" ht="15" hidden="false" customHeight="false" outlineLevel="0" collapsed="false">
      <c r="B2387" s="7" t="n">
        <v>35800</v>
      </c>
      <c r="C2387" s="0" t="n">
        <v>6397</v>
      </c>
      <c r="D2387" s="1" t="n">
        <f aca="false">LN(C2387/C2386)</f>
        <v>0.0207707368447978</v>
      </c>
      <c r="E2387" s="8" t="e">
        <f aca="false">apaHurstExponent(D2138:D2387)</f>
        <v>#NAME?</v>
      </c>
      <c r="F2387" s="11"/>
      <c r="I2387" s="9"/>
      <c r="J2387" s="10"/>
    </row>
    <row r="2388" customFormat="false" ht="15" hidden="false" customHeight="false" outlineLevel="0" collapsed="false">
      <c r="B2388" s="7" t="n">
        <v>35801</v>
      </c>
      <c r="C2388" s="0" t="n">
        <v>6375.7</v>
      </c>
      <c r="D2388" s="1" t="n">
        <f aca="false">LN(C2388/C2387)</f>
        <v>-0.00333524152995147</v>
      </c>
      <c r="E2388" s="8" t="e">
        <f aca="false">apaHurstExponent(D2139:D2388)</f>
        <v>#NAME?</v>
      </c>
      <c r="F2388" s="11"/>
      <c r="I2388" s="9"/>
      <c r="J2388" s="10"/>
    </row>
    <row r="2389" customFormat="false" ht="15" hidden="false" customHeight="false" outlineLevel="0" collapsed="false">
      <c r="B2389" s="7" t="n">
        <v>35802</v>
      </c>
      <c r="C2389" s="0" t="n">
        <v>6390</v>
      </c>
      <c r="D2389" s="1" t="n">
        <f aca="false">LN(C2389/C2388)</f>
        <v>0.00224037945139441</v>
      </c>
      <c r="E2389" s="8" t="e">
        <f aca="false">apaHurstExponent(D2140:D2389)</f>
        <v>#NAME?</v>
      </c>
      <c r="F2389" s="11"/>
      <c r="I2389" s="9"/>
      <c r="J2389" s="10"/>
    </row>
    <row r="2390" customFormat="false" ht="15" hidden="false" customHeight="false" outlineLevel="0" collapsed="false">
      <c r="B2390" s="7" t="n">
        <v>35803</v>
      </c>
      <c r="C2390" s="0" t="n">
        <v>6330.2</v>
      </c>
      <c r="D2390" s="1" t="n">
        <f aca="false">LN(C2390/C2389)</f>
        <v>-0.00940243715586908</v>
      </c>
      <c r="E2390" s="8" t="e">
        <f aca="false">apaHurstExponent(D2141:D2390)</f>
        <v>#NAME?</v>
      </c>
      <c r="F2390" s="11"/>
      <c r="I2390" s="9"/>
      <c r="J2390" s="10"/>
    </row>
    <row r="2391" customFormat="false" ht="15" hidden="false" customHeight="false" outlineLevel="0" collapsed="false">
      <c r="B2391" s="7" t="n">
        <v>35804</v>
      </c>
      <c r="C2391" s="0" t="n">
        <v>6251.8</v>
      </c>
      <c r="D2391" s="1" t="n">
        <f aca="false">LN(C2391/C2390)</f>
        <v>-0.0124624089493033</v>
      </c>
      <c r="E2391" s="8" t="e">
        <f aca="false">apaHurstExponent(D2142:D2391)</f>
        <v>#NAME?</v>
      </c>
      <c r="F2391" s="11"/>
      <c r="I2391" s="9"/>
      <c r="J2391" s="10"/>
    </row>
    <row r="2392" customFormat="false" ht="15" hidden="false" customHeight="false" outlineLevel="0" collapsed="false">
      <c r="B2392" s="7" t="n">
        <v>35807</v>
      </c>
      <c r="C2392" s="0" t="n">
        <v>6062.1</v>
      </c>
      <c r="D2392" s="1" t="n">
        <f aca="false">LN(C2392/C2391)</f>
        <v>-0.0308131475788479</v>
      </c>
      <c r="E2392" s="8" t="e">
        <f aca="false">apaHurstExponent(D2143:D2392)</f>
        <v>#NAME?</v>
      </c>
      <c r="F2392" s="11"/>
      <c r="I2392" s="9"/>
      <c r="J2392" s="10"/>
    </row>
    <row r="2393" customFormat="false" ht="15" hidden="false" customHeight="false" outlineLevel="0" collapsed="false">
      <c r="B2393" s="7" t="n">
        <v>35808</v>
      </c>
      <c r="C2393" s="0" t="n">
        <v>6169.3</v>
      </c>
      <c r="D2393" s="1" t="n">
        <f aca="false">LN(C2393/C2392)</f>
        <v>0.0175291045876806</v>
      </c>
      <c r="E2393" s="8" t="e">
        <f aca="false">apaHurstExponent(D2144:D2393)</f>
        <v>#NAME?</v>
      </c>
      <c r="F2393" s="11"/>
      <c r="I2393" s="9"/>
      <c r="J2393" s="10"/>
    </row>
    <row r="2394" customFormat="false" ht="15" hidden="false" customHeight="false" outlineLevel="0" collapsed="false">
      <c r="B2394" s="7" t="n">
        <v>35809</v>
      </c>
      <c r="C2394" s="0" t="n">
        <v>6149.8</v>
      </c>
      <c r="D2394" s="1" t="n">
        <f aca="false">LN(C2394/C2393)</f>
        <v>-0.00316581832867766</v>
      </c>
      <c r="E2394" s="8" t="e">
        <f aca="false">apaHurstExponent(D2145:D2394)</f>
        <v>#NAME?</v>
      </c>
      <c r="F2394" s="11"/>
      <c r="I2394" s="9"/>
      <c r="J2394" s="10"/>
    </row>
    <row r="2395" customFormat="false" ht="15" hidden="false" customHeight="false" outlineLevel="0" collapsed="false">
      <c r="B2395" s="7" t="n">
        <v>35810</v>
      </c>
      <c r="C2395" s="0" t="n">
        <v>6148.5</v>
      </c>
      <c r="D2395" s="1" t="n">
        <f aca="false">LN(C2395/C2394)</f>
        <v>-0.000211411334061125</v>
      </c>
      <c r="E2395" s="8" t="e">
        <f aca="false">apaHurstExponent(D2146:D2395)</f>
        <v>#NAME?</v>
      </c>
      <c r="F2395" s="11"/>
      <c r="I2395" s="9"/>
      <c r="J2395" s="10"/>
    </row>
    <row r="2396" customFormat="false" ht="15" hidden="false" customHeight="false" outlineLevel="0" collapsed="false">
      <c r="B2396" s="7" t="n">
        <v>35811</v>
      </c>
      <c r="C2396" s="0" t="n">
        <v>6274</v>
      </c>
      <c r="D2396" s="1" t="n">
        <f aca="false">LN(C2396/C2395)</f>
        <v>0.0202059601381215</v>
      </c>
      <c r="E2396" s="8" t="e">
        <f aca="false">apaHurstExponent(D2147:D2396)</f>
        <v>#NAME?</v>
      </c>
      <c r="F2396" s="11"/>
      <c r="I2396" s="9"/>
      <c r="J2396" s="10"/>
    </row>
    <row r="2397" customFormat="false" ht="15" hidden="false" customHeight="false" outlineLevel="0" collapsed="false">
      <c r="B2397" s="7" t="n">
        <v>35814</v>
      </c>
      <c r="C2397" s="0" t="n">
        <v>6340.4</v>
      </c>
      <c r="D2397" s="1" t="n">
        <f aca="false">LN(C2397/C2396)</f>
        <v>0.010527748173114</v>
      </c>
      <c r="E2397" s="8" t="e">
        <f aca="false">apaHurstExponent(D2148:D2397)</f>
        <v>#NAME?</v>
      </c>
      <c r="F2397" s="11"/>
      <c r="I2397" s="9"/>
      <c r="J2397" s="10"/>
    </row>
    <row r="2398" customFormat="false" ht="15" hidden="false" customHeight="false" outlineLevel="0" collapsed="false">
      <c r="B2398" s="7" t="n">
        <v>35815</v>
      </c>
      <c r="C2398" s="0" t="n">
        <v>6397.5</v>
      </c>
      <c r="D2398" s="1" t="n">
        <f aca="false">LN(C2398/C2397)</f>
        <v>0.00896543111020636</v>
      </c>
      <c r="E2398" s="8" t="e">
        <f aca="false">apaHurstExponent(D2149:D2398)</f>
        <v>#NAME?</v>
      </c>
      <c r="F2398" s="11"/>
      <c r="I2398" s="9"/>
      <c r="J2398" s="10"/>
    </row>
    <row r="2399" customFormat="false" ht="15" hidden="false" customHeight="false" outlineLevel="0" collapsed="false">
      <c r="B2399" s="7" t="n">
        <v>35816</v>
      </c>
      <c r="C2399" s="0" t="n">
        <v>6391.4</v>
      </c>
      <c r="D2399" s="1" t="n">
        <f aca="false">LN(C2399/C2398)</f>
        <v>-0.000953952327814949</v>
      </c>
      <c r="E2399" s="8" t="e">
        <f aca="false">apaHurstExponent(D2150:D2399)</f>
        <v>#NAME?</v>
      </c>
      <c r="F2399" s="11"/>
      <c r="I2399" s="9"/>
      <c r="J2399" s="10"/>
    </row>
    <row r="2400" customFormat="false" ht="15" hidden="false" customHeight="false" outlineLevel="0" collapsed="false">
      <c r="B2400" s="7" t="n">
        <v>35817</v>
      </c>
      <c r="C2400" s="0" t="n">
        <v>6356.1</v>
      </c>
      <c r="D2400" s="1" t="n">
        <f aca="false">LN(C2400/C2399)</f>
        <v>-0.00553835500777429</v>
      </c>
      <c r="E2400" s="8" t="e">
        <f aca="false">apaHurstExponent(D2151:D2400)</f>
        <v>#NAME?</v>
      </c>
      <c r="F2400" s="11"/>
      <c r="I2400" s="9"/>
      <c r="J2400" s="10"/>
    </row>
    <row r="2401" customFormat="false" ht="15" hidden="false" customHeight="false" outlineLevel="0" collapsed="false">
      <c r="B2401" s="7" t="n">
        <v>35818</v>
      </c>
      <c r="C2401" s="0" t="n">
        <v>6391</v>
      </c>
      <c r="D2401" s="1" t="n">
        <f aca="false">LN(C2401/C2400)</f>
        <v>0.00547576895192709</v>
      </c>
      <c r="E2401" s="8" t="e">
        <f aca="false">apaHurstExponent(D2152:D2401)</f>
        <v>#NAME?</v>
      </c>
      <c r="F2401" s="11"/>
      <c r="I2401" s="9"/>
      <c r="J2401" s="10"/>
    </row>
    <row r="2402" customFormat="false" ht="15" hidden="false" customHeight="false" outlineLevel="0" collapsed="false">
      <c r="B2402" s="7" t="n">
        <v>35821</v>
      </c>
      <c r="C2402" s="0" t="n">
        <v>6411</v>
      </c>
      <c r="D2402" s="1" t="n">
        <f aca="false">LN(C2402/C2401)</f>
        <v>0.00312451433697557</v>
      </c>
      <c r="E2402" s="8" t="e">
        <f aca="false">apaHurstExponent(D2153:D2402)</f>
        <v>#NAME?</v>
      </c>
      <c r="F2402" s="11"/>
      <c r="I2402" s="9"/>
      <c r="J2402" s="10"/>
    </row>
    <row r="2403" customFormat="false" ht="15" hidden="false" customHeight="false" outlineLevel="0" collapsed="false">
      <c r="B2403" s="7" t="n">
        <v>35822</v>
      </c>
      <c r="C2403" s="0" t="n">
        <v>6424</v>
      </c>
      <c r="D2403" s="1" t="n">
        <f aca="false">LN(C2403/C2402)</f>
        <v>0.00202571163934037</v>
      </c>
      <c r="E2403" s="8" t="e">
        <f aca="false">apaHurstExponent(D2154:D2403)</f>
        <v>#NAME?</v>
      </c>
      <c r="F2403" s="11"/>
      <c r="I2403" s="9"/>
      <c r="J2403" s="10"/>
    </row>
    <row r="2404" customFormat="false" ht="15" hidden="false" customHeight="false" outlineLevel="0" collapsed="false">
      <c r="B2404" s="7" t="n">
        <v>35823</v>
      </c>
      <c r="C2404" s="0" t="n">
        <v>6508.7</v>
      </c>
      <c r="D2404" s="1" t="n">
        <f aca="false">LN(C2404/C2403)</f>
        <v>0.0130987668544213</v>
      </c>
      <c r="E2404" s="8" t="e">
        <f aca="false">apaHurstExponent(D2155:D2404)</f>
        <v>#NAME?</v>
      </c>
      <c r="F2404" s="11"/>
      <c r="I2404" s="9"/>
      <c r="J2404" s="10"/>
    </row>
    <row r="2405" customFormat="false" ht="15" hidden="false" customHeight="false" outlineLevel="0" collapsed="false">
      <c r="B2405" s="7" t="n">
        <v>35824</v>
      </c>
      <c r="C2405" s="0" t="n">
        <v>6530.4</v>
      </c>
      <c r="D2405" s="1" t="n">
        <f aca="false">LN(C2405/C2404)</f>
        <v>0.00332845365612726</v>
      </c>
      <c r="E2405" s="8" t="e">
        <f aca="false">apaHurstExponent(D2156:D2405)</f>
        <v>#NAME?</v>
      </c>
      <c r="F2405" s="11"/>
      <c r="I2405" s="9"/>
      <c r="J2405" s="10"/>
    </row>
    <row r="2406" customFormat="false" ht="15" hidden="false" customHeight="false" outlineLevel="0" collapsed="false">
      <c r="B2406" s="7" t="n">
        <v>35825</v>
      </c>
      <c r="C2406" s="0" t="n">
        <v>6582.6</v>
      </c>
      <c r="D2406" s="1" t="n">
        <f aca="false">LN(C2406/C2405)</f>
        <v>0.00796160691435404</v>
      </c>
      <c r="E2406" s="8" t="e">
        <f aca="false">apaHurstExponent(D2157:D2406)</f>
        <v>#NAME?</v>
      </c>
      <c r="F2406" s="11"/>
      <c r="I2406" s="9"/>
      <c r="J2406" s="10"/>
    </row>
    <row r="2407" customFormat="false" ht="15" hidden="false" customHeight="false" outlineLevel="0" collapsed="false">
      <c r="B2407" s="7" t="n">
        <v>35828</v>
      </c>
      <c r="C2407" s="0" t="n">
        <v>6688</v>
      </c>
      <c r="D2407" s="1" t="n">
        <f aca="false">LN(C2407/C2406)</f>
        <v>0.0158850717130372</v>
      </c>
      <c r="E2407" s="8" t="e">
        <f aca="false">apaHurstExponent(D2158:D2407)</f>
        <v>#NAME?</v>
      </c>
      <c r="F2407" s="11"/>
      <c r="I2407" s="9"/>
      <c r="J2407" s="10"/>
    </row>
    <row r="2408" customFormat="false" ht="15" hidden="false" customHeight="false" outlineLevel="0" collapsed="false">
      <c r="B2408" s="7" t="n">
        <v>35829</v>
      </c>
      <c r="C2408" s="0" t="n">
        <v>6720.7</v>
      </c>
      <c r="D2408" s="1" t="n">
        <f aca="false">LN(C2408/C2407)</f>
        <v>0.00487743999435386</v>
      </c>
      <c r="E2408" s="8" t="e">
        <f aca="false">apaHurstExponent(D2159:D2408)</f>
        <v>#NAME?</v>
      </c>
      <c r="F2408" s="11"/>
      <c r="I2408" s="9"/>
      <c r="J2408" s="10"/>
    </row>
    <row r="2409" customFormat="false" ht="15" hidden="false" customHeight="false" outlineLevel="0" collapsed="false">
      <c r="B2409" s="7" t="n">
        <v>35830</v>
      </c>
      <c r="C2409" s="0" t="n">
        <v>6708.9</v>
      </c>
      <c r="D2409" s="1" t="n">
        <f aca="false">LN(C2409/C2408)</f>
        <v>-0.00175731265811023</v>
      </c>
      <c r="E2409" s="8" t="e">
        <f aca="false">apaHurstExponent(D2160:D2409)</f>
        <v>#NAME?</v>
      </c>
      <c r="F2409" s="11"/>
      <c r="I2409" s="9"/>
      <c r="J2409" s="10"/>
    </row>
    <row r="2410" customFormat="false" ht="15" hidden="false" customHeight="false" outlineLevel="0" collapsed="false">
      <c r="B2410" s="7" t="n">
        <v>35831</v>
      </c>
      <c r="C2410" s="0" t="n">
        <v>6772</v>
      </c>
      <c r="D2410" s="1" t="n">
        <f aca="false">LN(C2410/C2409)</f>
        <v>0.00936146115224471</v>
      </c>
      <c r="E2410" s="8" t="e">
        <f aca="false">apaHurstExponent(D2161:D2410)</f>
        <v>#NAME?</v>
      </c>
      <c r="F2410" s="11"/>
      <c r="I2410" s="9"/>
      <c r="J2410" s="10"/>
    </row>
    <row r="2411" customFormat="false" ht="15" hidden="false" customHeight="false" outlineLevel="0" collapsed="false">
      <c r="B2411" s="7" t="n">
        <v>35832</v>
      </c>
      <c r="C2411" s="0" t="n">
        <v>6857.1</v>
      </c>
      <c r="D2411" s="1" t="n">
        <f aca="false">LN(C2411/C2410)</f>
        <v>0.0124881475621575</v>
      </c>
      <c r="E2411" s="8" t="e">
        <f aca="false">apaHurstExponent(D2162:D2411)</f>
        <v>#NAME?</v>
      </c>
      <c r="F2411" s="11"/>
      <c r="I2411" s="9"/>
      <c r="J2411" s="10"/>
    </row>
    <row r="2412" customFormat="false" ht="15" hidden="false" customHeight="false" outlineLevel="0" collapsed="false">
      <c r="B2412" s="7" t="n">
        <v>35835</v>
      </c>
      <c r="C2412" s="0" t="n">
        <v>6828.4</v>
      </c>
      <c r="D2412" s="1" t="n">
        <f aca="false">LN(C2412/C2411)</f>
        <v>-0.0041942263085857</v>
      </c>
      <c r="E2412" s="8" t="e">
        <f aca="false">apaHurstExponent(D2163:D2412)</f>
        <v>#NAME?</v>
      </c>
      <c r="F2412" s="11"/>
      <c r="I2412" s="9"/>
      <c r="J2412" s="10"/>
    </row>
    <row r="2413" customFormat="false" ht="15" hidden="false" customHeight="false" outlineLevel="0" collapsed="false">
      <c r="B2413" s="7" t="n">
        <v>35836</v>
      </c>
      <c r="C2413" s="0" t="n">
        <v>6860.8</v>
      </c>
      <c r="D2413" s="1" t="n">
        <f aca="false">LN(C2413/C2412)</f>
        <v>0.00473366748977586</v>
      </c>
      <c r="E2413" s="8" t="e">
        <f aca="false">apaHurstExponent(D2164:D2413)</f>
        <v>#NAME?</v>
      </c>
      <c r="F2413" s="11"/>
      <c r="I2413" s="9"/>
      <c r="J2413" s="10"/>
    </row>
    <row r="2414" customFormat="false" ht="15" hidden="false" customHeight="false" outlineLevel="0" collapsed="false">
      <c r="B2414" s="7" t="n">
        <v>35837</v>
      </c>
      <c r="C2414" s="0" t="n">
        <v>6931.6</v>
      </c>
      <c r="D2414" s="1" t="n">
        <f aca="false">LN(C2414/C2413)</f>
        <v>0.010266613769717</v>
      </c>
      <c r="E2414" s="8" t="e">
        <f aca="false">apaHurstExponent(D2165:D2414)</f>
        <v>#NAME?</v>
      </c>
      <c r="F2414" s="11"/>
      <c r="I2414" s="9"/>
      <c r="J2414" s="10"/>
    </row>
    <row r="2415" customFormat="false" ht="15" hidden="false" customHeight="false" outlineLevel="0" collapsed="false">
      <c r="B2415" s="7" t="n">
        <v>35838</v>
      </c>
      <c r="C2415" s="0" t="n">
        <v>6856</v>
      </c>
      <c r="D2415" s="1" t="n">
        <f aca="false">LN(C2415/C2414)</f>
        <v>-0.0109664854884746</v>
      </c>
      <c r="E2415" s="8" t="e">
        <f aca="false">apaHurstExponent(D2166:D2415)</f>
        <v>#NAME?</v>
      </c>
      <c r="F2415" s="11"/>
      <c r="I2415" s="9"/>
      <c r="J2415" s="10"/>
    </row>
    <row r="2416" customFormat="false" ht="15" hidden="false" customHeight="false" outlineLevel="0" collapsed="false">
      <c r="B2416" s="7" t="n">
        <v>35839</v>
      </c>
      <c r="C2416" s="0" t="n">
        <v>6898.9</v>
      </c>
      <c r="D2416" s="1" t="n">
        <f aca="false">LN(C2416/C2415)</f>
        <v>0.00623779730911476</v>
      </c>
      <c r="E2416" s="8" t="e">
        <f aca="false">apaHurstExponent(D2167:D2416)</f>
        <v>#NAME?</v>
      </c>
      <c r="F2416" s="11"/>
      <c r="I2416" s="9"/>
      <c r="J2416" s="10"/>
    </row>
    <row r="2417" customFormat="false" ht="15" hidden="false" customHeight="false" outlineLevel="0" collapsed="false">
      <c r="B2417" s="7" t="n">
        <v>35842</v>
      </c>
      <c r="C2417" s="0" t="n">
        <v>6905.3</v>
      </c>
      <c r="D2417" s="1" t="n">
        <f aca="false">LN(C2417/C2416)</f>
        <v>0.000927254090575341</v>
      </c>
      <c r="E2417" s="8" t="e">
        <f aca="false">apaHurstExponent(D2168:D2417)</f>
        <v>#NAME?</v>
      </c>
      <c r="F2417" s="11"/>
      <c r="I2417" s="9"/>
      <c r="J2417" s="10"/>
    </row>
    <row r="2418" customFormat="false" ht="15" hidden="false" customHeight="false" outlineLevel="0" collapsed="false">
      <c r="B2418" s="7" t="n">
        <v>35843</v>
      </c>
      <c r="C2418" s="0" t="n">
        <v>6990.5</v>
      </c>
      <c r="D2418" s="1" t="n">
        <f aca="false">LN(C2418/C2417)</f>
        <v>0.0122628517505734</v>
      </c>
      <c r="E2418" s="8" t="e">
        <f aca="false">apaHurstExponent(D2169:D2418)</f>
        <v>#NAME?</v>
      </c>
      <c r="F2418" s="11"/>
      <c r="I2418" s="9"/>
      <c r="J2418" s="10"/>
    </row>
    <row r="2419" customFormat="false" ht="15" hidden="false" customHeight="false" outlineLevel="0" collapsed="false">
      <c r="B2419" s="7" t="n">
        <v>35844</v>
      </c>
      <c r="C2419" s="0" t="n">
        <v>6966.2</v>
      </c>
      <c r="D2419" s="1" t="n">
        <f aca="false">LN(C2419/C2418)</f>
        <v>-0.00348220203265825</v>
      </c>
      <c r="E2419" s="8" t="e">
        <f aca="false">apaHurstExponent(D2170:D2419)</f>
        <v>#NAME?</v>
      </c>
      <c r="F2419" s="11"/>
      <c r="I2419" s="9"/>
      <c r="J2419" s="10"/>
    </row>
    <row r="2420" customFormat="false" ht="15" hidden="false" customHeight="false" outlineLevel="0" collapsed="false">
      <c r="B2420" s="7" t="n">
        <v>35845</v>
      </c>
      <c r="C2420" s="0" t="n">
        <v>6953.2</v>
      </c>
      <c r="D2420" s="1" t="n">
        <f aca="false">LN(C2420/C2419)</f>
        <v>-0.00186789714783576</v>
      </c>
      <c r="E2420" s="8" t="e">
        <f aca="false">apaHurstExponent(D2171:D2420)</f>
        <v>#NAME?</v>
      </c>
      <c r="F2420" s="11"/>
      <c r="I2420" s="9"/>
      <c r="J2420" s="10"/>
    </row>
    <row r="2421" customFormat="false" ht="15" hidden="false" customHeight="false" outlineLevel="0" collapsed="false">
      <c r="B2421" s="7" t="n">
        <v>35846</v>
      </c>
      <c r="C2421" s="0" t="n">
        <v>6986.7</v>
      </c>
      <c r="D2421" s="1" t="n">
        <f aca="false">LN(C2421/C2420)</f>
        <v>0.00480635650046882</v>
      </c>
      <c r="E2421" s="8" t="e">
        <f aca="false">apaHurstExponent(D2172:D2421)</f>
        <v>#NAME?</v>
      </c>
      <c r="F2421" s="11"/>
      <c r="I2421" s="9"/>
      <c r="J2421" s="10"/>
    </row>
    <row r="2422" customFormat="false" ht="15" hidden="false" customHeight="false" outlineLevel="0" collapsed="false">
      <c r="B2422" s="7" t="n">
        <v>35849</v>
      </c>
      <c r="C2422" s="0" t="n">
        <v>6986.1</v>
      </c>
      <c r="D2422" s="1" t="n">
        <f aca="false">LN(C2422/C2421)</f>
        <v>-8.58811405542775E-005</v>
      </c>
      <c r="E2422" s="8" t="e">
        <f aca="false">apaHurstExponent(D2173:D2422)</f>
        <v>#NAME?</v>
      </c>
      <c r="F2422" s="11"/>
      <c r="I2422" s="9"/>
      <c r="J2422" s="10"/>
    </row>
    <row r="2423" customFormat="false" ht="15" hidden="false" customHeight="false" outlineLevel="0" collapsed="false">
      <c r="B2423" s="7" t="n">
        <v>35850</v>
      </c>
      <c r="C2423" s="0" t="n">
        <v>6945</v>
      </c>
      <c r="D2423" s="1" t="n">
        <f aca="false">LN(C2423/C2422)</f>
        <v>-0.00590048441885564</v>
      </c>
      <c r="E2423" s="8" t="e">
        <f aca="false">apaHurstExponent(D2174:D2423)</f>
        <v>#NAME?</v>
      </c>
      <c r="F2423" s="11"/>
      <c r="I2423" s="9"/>
      <c r="J2423" s="10"/>
    </row>
    <row r="2424" customFormat="false" ht="15" hidden="false" customHeight="false" outlineLevel="0" collapsed="false">
      <c r="B2424" s="7" t="n">
        <v>35851</v>
      </c>
      <c r="C2424" s="0" t="n">
        <v>7065.4</v>
      </c>
      <c r="D2424" s="1" t="n">
        <f aca="false">LN(C2424/C2423)</f>
        <v>0.0171876554541755</v>
      </c>
      <c r="E2424" s="8" t="e">
        <f aca="false">apaHurstExponent(D2175:D2424)</f>
        <v>#NAME?</v>
      </c>
      <c r="F2424" s="11"/>
      <c r="I2424" s="9"/>
      <c r="J2424" s="10"/>
    </row>
    <row r="2425" customFormat="false" ht="15" hidden="false" customHeight="false" outlineLevel="0" collapsed="false">
      <c r="B2425" s="7" t="n">
        <v>35852</v>
      </c>
      <c r="C2425" s="0" t="n">
        <v>7118.6</v>
      </c>
      <c r="D2425" s="1" t="n">
        <f aca="false">LN(C2425/C2424)</f>
        <v>0.00750144521586055</v>
      </c>
      <c r="E2425" s="8" t="e">
        <f aca="false">apaHurstExponent(D2176:D2425)</f>
        <v>#NAME?</v>
      </c>
      <c r="F2425" s="11"/>
      <c r="I2425" s="9"/>
      <c r="J2425" s="10"/>
    </row>
    <row r="2426" customFormat="false" ht="15" hidden="false" customHeight="false" outlineLevel="0" collapsed="false">
      <c r="B2426" s="7" t="n">
        <v>35853</v>
      </c>
      <c r="C2426" s="0" t="n">
        <v>7153.1</v>
      </c>
      <c r="D2426" s="1" t="n">
        <f aca="false">LN(C2426/C2425)</f>
        <v>0.00483475230037202</v>
      </c>
      <c r="E2426" s="8" t="e">
        <f aca="false">apaHurstExponent(D2177:D2426)</f>
        <v>#NAME?</v>
      </c>
      <c r="F2426" s="11"/>
      <c r="I2426" s="9"/>
      <c r="J2426" s="10"/>
    </row>
    <row r="2427" customFormat="false" ht="15" hidden="false" customHeight="false" outlineLevel="0" collapsed="false">
      <c r="B2427" s="7" t="n">
        <v>35856</v>
      </c>
      <c r="C2427" s="0" t="n">
        <v>7273</v>
      </c>
      <c r="D2427" s="1" t="n">
        <f aca="false">LN(C2427/C2426)</f>
        <v>0.0166230319956887</v>
      </c>
      <c r="E2427" s="8" t="e">
        <f aca="false">apaHurstExponent(D2178:D2427)</f>
        <v>#NAME?</v>
      </c>
      <c r="F2427" s="11"/>
      <c r="I2427" s="9"/>
      <c r="J2427" s="10"/>
    </row>
    <row r="2428" customFormat="false" ht="15" hidden="false" customHeight="false" outlineLevel="0" collapsed="false">
      <c r="B2428" s="7" t="n">
        <v>35857</v>
      </c>
      <c r="C2428" s="0" t="n">
        <v>7259.5</v>
      </c>
      <c r="D2428" s="1" t="n">
        <f aca="false">LN(C2428/C2427)</f>
        <v>-0.00185790523079825</v>
      </c>
      <c r="E2428" s="8" t="e">
        <f aca="false">apaHurstExponent(D2179:D2428)</f>
        <v>#NAME?</v>
      </c>
      <c r="F2428" s="11"/>
      <c r="I2428" s="9"/>
      <c r="J2428" s="10"/>
    </row>
    <row r="2429" customFormat="false" ht="15" hidden="false" customHeight="false" outlineLevel="0" collapsed="false">
      <c r="B2429" s="7" t="n">
        <v>35858</v>
      </c>
      <c r="C2429" s="0" t="n">
        <v>7130.5</v>
      </c>
      <c r="D2429" s="1" t="n">
        <f aca="false">LN(C2429/C2428)</f>
        <v>-0.0179295977469207</v>
      </c>
      <c r="E2429" s="8" t="e">
        <f aca="false">apaHurstExponent(D2180:D2429)</f>
        <v>#NAME?</v>
      </c>
      <c r="F2429" s="11"/>
      <c r="I2429" s="9"/>
      <c r="J2429" s="10"/>
    </row>
    <row r="2430" customFormat="false" ht="15" hidden="false" customHeight="false" outlineLevel="0" collapsed="false">
      <c r="B2430" s="7" t="n">
        <v>35859</v>
      </c>
      <c r="C2430" s="0" t="n">
        <v>7077.3</v>
      </c>
      <c r="D2430" s="1" t="n">
        <f aca="false">LN(C2430/C2429)</f>
        <v>-0.00748887915592561</v>
      </c>
      <c r="E2430" s="8" t="e">
        <f aca="false">apaHurstExponent(D2181:D2430)</f>
        <v>#NAME?</v>
      </c>
      <c r="F2430" s="11"/>
      <c r="I2430" s="9"/>
      <c r="J2430" s="10"/>
    </row>
    <row r="2431" customFormat="false" ht="15" hidden="false" customHeight="false" outlineLevel="0" collapsed="false">
      <c r="B2431" s="7" t="n">
        <v>35860</v>
      </c>
      <c r="C2431" s="0" t="n">
        <v>7197.2</v>
      </c>
      <c r="D2431" s="1" t="n">
        <f aca="false">LN(C2431/C2430)</f>
        <v>0.0167995824574676</v>
      </c>
      <c r="E2431" s="8" t="e">
        <f aca="false">apaHurstExponent(D2182:D2431)</f>
        <v>#NAME?</v>
      </c>
      <c r="F2431" s="11"/>
      <c r="I2431" s="9"/>
      <c r="J2431" s="10"/>
    </row>
    <row r="2432" customFormat="false" ht="15" hidden="false" customHeight="false" outlineLevel="0" collapsed="false">
      <c r="B2432" s="7" t="n">
        <v>35863</v>
      </c>
      <c r="C2432" s="0" t="n">
        <v>7187.5</v>
      </c>
      <c r="D2432" s="1" t="n">
        <f aca="false">LN(C2432/C2431)</f>
        <v>-0.00134865537275776</v>
      </c>
      <c r="E2432" s="8" t="e">
        <f aca="false">apaHurstExponent(D2183:D2432)</f>
        <v>#NAME?</v>
      </c>
      <c r="F2432" s="11"/>
      <c r="I2432" s="9"/>
      <c r="J2432" s="10"/>
    </row>
    <row r="2433" customFormat="false" ht="15" hidden="false" customHeight="false" outlineLevel="0" collapsed="false">
      <c r="B2433" s="7" t="n">
        <v>35864</v>
      </c>
      <c r="C2433" s="0" t="n">
        <v>7246.5</v>
      </c>
      <c r="D2433" s="1" t="n">
        <f aca="false">LN(C2433/C2432)</f>
        <v>0.00817518755696512</v>
      </c>
      <c r="E2433" s="8" t="e">
        <f aca="false">apaHurstExponent(D2184:D2433)</f>
        <v>#NAME?</v>
      </c>
      <c r="F2433" s="11"/>
      <c r="I2433" s="9"/>
      <c r="J2433" s="10"/>
    </row>
    <row r="2434" customFormat="false" ht="15" hidden="false" customHeight="false" outlineLevel="0" collapsed="false">
      <c r="B2434" s="7" t="n">
        <v>35865</v>
      </c>
      <c r="C2434" s="0" t="n">
        <v>7276.7</v>
      </c>
      <c r="D2434" s="1" t="n">
        <f aca="false">LN(C2434/C2433)</f>
        <v>0.0041588690548553</v>
      </c>
      <c r="E2434" s="8" t="e">
        <f aca="false">apaHurstExponent(D2185:D2434)</f>
        <v>#NAME?</v>
      </c>
      <c r="F2434" s="11"/>
      <c r="I2434" s="9"/>
      <c r="J2434" s="10"/>
    </row>
    <row r="2435" customFormat="false" ht="15" hidden="false" customHeight="false" outlineLevel="0" collapsed="false">
      <c r="B2435" s="7" t="n">
        <v>35866</v>
      </c>
      <c r="C2435" s="0" t="n">
        <v>7267.9</v>
      </c>
      <c r="D2435" s="1" t="n">
        <f aca="false">LN(C2435/C2434)</f>
        <v>-0.00121007123933278</v>
      </c>
      <c r="E2435" s="8" t="e">
        <f aca="false">apaHurstExponent(D2186:D2435)</f>
        <v>#NAME?</v>
      </c>
      <c r="F2435" s="11"/>
      <c r="I2435" s="9"/>
      <c r="J2435" s="10"/>
    </row>
    <row r="2436" customFormat="false" ht="15" hidden="false" customHeight="false" outlineLevel="0" collapsed="false">
      <c r="B2436" s="7" t="n">
        <v>35867</v>
      </c>
      <c r="C2436" s="0" t="n">
        <v>7328</v>
      </c>
      <c r="D2436" s="1" t="n">
        <f aca="false">LN(C2436/C2435)</f>
        <v>0.00823523587587265</v>
      </c>
      <c r="E2436" s="8" t="e">
        <f aca="false">apaHurstExponent(D2187:D2436)</f>
        <v>#NAME?</v>
      </c>
      <c r="F2436" s="11"/>
      <c r="I2436" s="9"/>
      <c r="J2436" s="10"/>
    </row>
    <row r="2437" customFormat="false" ht="15" hidden="false" customHeight="false" outlineLevel="0" collapsed="false">
      <c r="B2437" s="7" t="n">
        <v>35870</v>
      </c>
      <c r="C2437" s="0" t="n">
        <v>7261.2</v>
      </c>
      <c r="D2437" s="1" t="n">
        <f aca="false">LN(C2437/C2436)</f>
        <v>-0.00915752293769018</v>
      </c>
      <c r="E2437" s="8" t="e">
        <f aca="false">apaHurstExponent(D2188:D2437)</f>
        <v>#NAME?</v>
      </c>
      <c r="F2437" s="11"/>
      <c r="I2437" s="9"/>
      <c r="J2437" s="10"/>
    </row>
    <row r="2438" customFormat="false" ht="15" hidden="false" customHeight="false" outlineLevel="0" collapsed="false">
      <c r="B2438" s="7" t="n">
        <v>35871</v>
      </c>
      <c r="C2438" s="0" t="n">
        <v>7236.5</v>
      </c>
      <c r="D2438" s="1" t="n">
        <f aca="false">LN(C2438/C2437)</f>
        <v>-0.00340744033861676</v>
      </c>
      <c r="E2438" s="8" t="e">
        <f aca="false">apaHurstExponent(D2189:D2438)</f>
        <v>#NAME?</v>
      </c>
      <c r="F2438" s="11"/>
      <c r="I2438" s="9"/>
      <c r="J2438" s="10"/>
    </row>
    <row r="2439" customFormat="false" ht="15" hidden="false" customHeight="false" outlineLevel="0" collapsed="false">
      <c r="B2439" s="7" t="n">
        <v>35872</v>
      </c>
      <c r="C2439" s="0" t="n">
        <v>7132.4</v>
      </c>
      <c r="D2439" s="1" t="n">
        <f aca="false">LN(C2439/C2438)</f>
        <v>-0.0144898804177677</v>
      </c>
      <c r="E2439" s="8" t="e">
        <f aca="false">apaHurstExponent(D2190:D2439)</f>
        <v>#NAME?</v>
      </c>
      <c r="F2439" s="11"/>
      <c r="I2439" s="9"/>
      <c r="J2439" s="10"/>
    </row>
    <row r="2440" customFormat="false" ht="15" hidden="false" customHeight="false" outlineLevel="0" collapsed="false">
      <c r="B2440" s="7" t="n">
        <v>35873</v>
      </c>
      <c r="C2440" s="0" t="n">
        <v>7143.8</v>
      </c>
      <c r="D2440" s="1" t="n">
        <f aca="false">LN(C2440/C2439)</f>
        <v>0.00159706398384484</v>
      </c>
      <c r="E2440" s="8" t="e">
        <f aca="false">apaHurstExponent(D2191:D2440)</f>
        <v>#NAME?</v>
      </c>
      <c r="F2440" s="11"/>
      <c r="I2440" s="9"/>
      <c r="J2440" s="10"/>
    </row>
    <row r="2441" customFormat="false" ht="15" hidden="false" customHeight="false" outlineLevel="0" collapsed="false">
      <c r="B2441" s="7" t="n">
        <v>35874</v>
      </c>
      <c r="C2441" s="0" t="n">
        <v>7300.5</v>
      </c>
      <c r="D2441" s="1" t="n">
        <f aca="false">LN(C2441/C2440)</f>
        <v>0.0216979912978823</v>
      </c>
      <c r="E2441" s="8" t="e">
        <f aca="false">apaHurstExponent(D2192:D2441)</f>
        <v>#NAME?</v>
      </c>
      <c r="F2441" s="11"/>
      <c r="I2441" s="9"/>
      <c r="J2441" s="10"/>
    </row>
    <row r="2442" customFormat="false" ht="15" hidden="false" customHeight="false" outlineLevel="0" collapsed="false">
      <c r="B2442" s="7" t="n">
        <v>35877</v>
      </c>
      <c r="C2442" s="0" t="n">
        <v>7341</v>
      </c>
      <c r="D2442" s="1" t="n">
        <f aca="false">LN(C2442/C2441)</f>
        <v>0.00553223416916271</v>
      </c>
      <c r="E2442" s="8" t="e">
        <f aca="false">apaHurstExponent(D2193:D2442)</f>
        <v>#NAME?</v>
      </c>
      <c r="F2442" s="11"/>
      <c r="I2442" s="9"/>
      <c r="J2442" s="10"/>
    </row>
    <row r="2443" customFormat="false" ht="15" hidden="false" customHeight="false" outlineLevel="0" collapsed="false">
      <c r="B2443" s="7" t="n">
        <v>35878</v>
      </c>
      <c r="C2443" s="0" t="n">
        <v>7407.4</v>
      </c>
      <c r="D2443" s="1" t="n">
        <f aca="false">LN(C2443/C2442)</f>
        <v>0.00900442741456328</v>
      </c>
      <c r="E2443" s="8" t="e">
        <f aca="false">apaHurstExponent(D2194:D2443)</f>
        <v>#NAME?</v>
      </c>
      <c r="F2443" s="11"/>
      <c r="I2443" s="9"/>
      <c r="J2443" s="10"/>
    </row>
    <row r="2444" customFormat="false" ht="15" hidden="false" customHeight="false" outlineLevel="0" collapsed="false">
      <c r="B2444" s="7" t="n">
        <v>35879</v>
      </c>
      <c r="C2444" s="0" t="n">
        <v>7472.1</v>
      </c>
      <c r="D2444" s="1" t="n">
        <f aca="false">LN(C2444/C2443)</f>
        <v>0.00869658359142293</v>
      </c>
      <c r="E2444" s="8" t="e">
        <f aca="false">apaHurstExponent(D2195:D2444)</f>
        <v>#NAME?</v>
      </c>
      <c r="F2444" s="11"/>
      <c r="I2444" s="9"/>
      <c r="J2444" s="10"/>
    </row>
    <row r="2445" customFormat="false" ht="15" hidden="false" customHeight="false" outlineLevel="0" collapsed="false">
      <c r="B2445" s="7" t="n">
        <v>35880</v>
      </c>
      <c r="C2445" s="0" t="n">
        <v>7415.9</v>
      </c>
      <c r="D2445" s="1" t="n">
        <f aca="false">LN(C2445/C2444)</f>
        <v>-0.00754974032013595</v>
      </c>
      <c r="E2445" s="8" t="e">
        <f aca="false">apaHurstExponent(D2196:D2445)</f>
        <v>#NAME?</v>
      </c>
      <c r="F2445" s="11"/>
      <c r="I2445" s="9"/>
      <c r="J2445" s="10"/>
    </row>
    <row r="2446" customFormat="false" ht="15" hidden="false" customHeight="false" outlineLevel="0" collapsed="false">
      <c r="B2446" s="7" t="n">
        <v>35881</v>
      </c>
      <c r="C2446" s="0" t="n">
        <v>7530.3</v>
      </c>
      <c r="D2446" s="1" t="n">
        <f aca="false">LN(C2446/C2445)</f>
        <v>0.0153085378411406</v>
      </c>
      <c r="E2446" s="8" t="e">
        <f aca="false">apaHurstExponent(D2197:D2446)</f>
        <v>#NAME?</v>
      </c>
      <c r="F2446" s="11"/>
      <c r="I2446" s="9"/>
      <c r="J2446" s="10"/>
    </row>
    <row r="2447" customFormat="false" ht="15" hidden="false" customHeight="false" outlineLevel="0" collapsed="false">
      <c r="B2447" s="7" t="n">
        <v>35884</v>
      </c>
      <c r="C2447" s="0" t="n">
        <v>7536.3</v>
      </c>
      <c r="D2447" s="1" t="n">
        <f aca="false">LN(C2447/C2446)</f>
        <v>0.000796463743270231</v>
      </c>
      <c r="E2447" s="8" t="e">
        <f aca="false">apaHurstExponent(D2198:D2447)</f>
        <v>#NAME?</v>
      </c>
      <c r="F2447" s="11"/>
      <c r="I2447" s="9"/>
      <c r="J2447" s="10"/>
    </row>
    <row r="2448" customFormat="false" ht="15" hidden="false" customHeight="false" outlineLevel="0" collapsed="false">
      <c r="B2448" s="7" t="n">
        <v>35885</v>
      </c>
      <c r="C2448" s="0" t="n">
        <v>7585.5</v>
      </c>
      <c r="D2448" s="1" t="n">
        <f aca="false">LN(C2448/C2447)</f>
        <v>0.00650718480710479</v>
      </c>
      <c r="E2448" s="8" t="e">
        <f aca="false">apaHurstExponent(D2199:D2448)</f>
        <v>#NAME?</v>
      </c>
      <c r="F2448" s="11"/>
      <c r="I2448" s="9"/>
      <c r="J2448" s="10"/>
    </row>
    <row r="2449" customFormat="false" ht="15" hidden="false" customHeight="false" outlineLevel="0" collapsed="false">
      <c r="B2449" s="7" t="n">
        <v>35886</v>
      </c>
      <c r="C2449" s="0" t="n">
        <v>7615.5</v>
      </c>
      <c r="D2449" s="1" t="n">
        <f aca="false">LN(C2449/C2448)</f>
        <v>0.00394711386741136</v>
      </c>
      <c r="E2449" s="8" t="e">
        <f aca="false">apaHurstExponent(D2200:D2449)</f>
        <v>#NAME?</v>
      </c>
      <c r="F2449" s="11"/>
      <c r="I2449" s="9"/>
      <c r="J2449" s="10"/>
    </row>
    <row r="2450" customFormat="false" ht="15" hidden="false" customHeight="false" outlineLevel="0" collapsed="false">
      <c r="B2450" s="7" t="n">
        <v>35887</v>
      </c>
      <c r="C2450" s="0" t="n">
        <v>7638.8</v>
      </c>
      <c r="D2450" s="1" t="n">
        <f aca="false">LN(C2450/C2449)</f>
        <v>0.00305487870570034</v>
      </c>
      <c r="E2450" s="8" t="e">
        <f aca="false">apaHurstExponent(D2201:D2450)</f>
        <v>#NAME?</v>
      </c>
      <c r="F2450" s="11"/>
      <c r="I2450" s="9"/>
      <c r="J2450" s="10"/>
    </row>
    <row r="2451" customFormat="false" ht="15" hidden="false" customHeight="false" outlineLevel="0" collapsed="false">
      <c r="B2451" s="7" t="n">
        <v>35888</v>
      </c>
      <c r="C2451" s="0" t="n">
        <v>7725.9</v>
      </c>
      <c r="D2451" s="1" t="n">
        <f aca="false">LN(C2451/C2450)</f>
        <v>0.0113377980728926</v>
      </c>
      <c r="E2451" s="8" t="e">
        <f aca="false">apaHurstExponent(D2202:D2451)</f>
        <v>#NAME?</v>
      </c>
      <c r="F2451" s="11"/>
      <c r="I2451" s="9"/>
      <c r="J2451" s="10"/>
    </row>
    <row r="2452" customFormat="false" ht="15" hidden="false" customHeight="false" outlineLevel="0" collapsed="false">
      <c r="B2452" s="7" t="n">
        <v>35891</v>
      </c>
      <c r="C2452" s="0" t="n">
        <v>7827.7</v>
      </c>
      <c r="D2452" s="1" t="n">
        <f aca="false">LN(C2452/C2451)</f>
        <v>0.0130904039821804</v>
      </c>
      <c r="E2452" s="8" t="e">
        <f aca="false">apaHurstExponent(D2203:D2452)</f>
        <v>#NAME?</v>
      </c>
      <c r="F2452" s="11"/>
      <c r="I2452" s="9"/>
      <c r="J2452" s="10"/>
    </row>
    <row r="2453" customFormat="false" ht="15" hidden="false" customHeight="false" outlineLevel="0" collapsed="false">
      <c r="B2453" s="7" t="n">
        <v>35892</v>
      </c>
      <c r="C2453" s="0" t="n">
        <v>7744.3</v>
      </c>
      <c r="D2453" s="1" t="n">
        <f aca="false">LN(C2453/C2452)</f>
        <v>-0.0107116359408591</v>
      </c>
      <c r="E2453" s="8" t="e">
        <f aca="false">apaHurstExponent(D2204:D2453)</f>
        <v>#NAME?</v>
      </c>
      <c r="F2453" s="11"/>
      <c r="I2453" s="9"/>
      <c r="J2453" s="10"/>
    </row>
    <row r="2454" customFormat="false" ht="15" hidden="false" customHeight="false" outlineLevel="0" collapsed="false">
      <c r="B2454" s="7" t="n">
        <v>35893</v>
      </c>
      <c r="C2454" s="0" t="n">
        <v>7588.1</v>
      </c>
      <c r="D2454" s="1" t="n">
        <f aca="false">LN(C2454/C2453)</f>
        <v>-0.0203758582041907</v>
      </c>
      <c r="E2454" s="8" t="e">
        <f aca="false">apaHurstExponent(D2205:D2454)</f>
        <v>#NAME?</v>
      </c>
      <c r="F2454" s="11"/>
      <c r="I2454" s="9"/>
      <c r="J2454" s="10"/>
    </row>
    <row r="2455" customFormat="false" ht="15" hidden="false" customHeight="false" outlineLevel="0" collapsed="false">
      <c r="B2455" s="7" t="n">
        <v>35894</v>
      </c>
      <c r="C2455" s="0" t="n">
        <v>7624.1</v>
      </c>
      <c r="D2455" s="1" t="n">
        <f aca="false">LN(C2455/C2454)</f>
        <v>0.00473305205102747</v>
      </c>
      <c r="E2455" s="8" t="e">
        <f aca="false">apaHurstExponent(D2206:D2455)</f>
        <v>#NAME?</v>
      </c>
      <c r="F2455" s="11"/>
      <c r="I2455" s="9"/>
      <c r="J2455" s="10"/>
    </row>
    <row r="2456" customFormat="false" ht="15" hidden="false" customHeight="false" outlineLevel="0" collapsed="false">
      <c r="B2456" s="7" t="n">
        <v>35899</v>
      </c>
      <c r="C2456" s="0" t="n">
        <v>7662.9</v>
      </c>
      <c r="D2456" s="1" t="n">
        <f aca="false">LN(C2456/C2455)</f>
        <v>0.00507621944351538</v>
      </c>
      <c r="E2456" s="8" t="e">
        <f aca="false">apaHurstExponent(D2207:D2456)</f>
        <v>#NAME?</v>
      </c>
      <c r="F2456" s="11"/>
      <c r="I2456" s="9"/>
      <c r="J2456" s="10"/>
    </row>
    <row r="2457" customFormat="false" ht="15" hidden="false" customHeight="false" outlineLevel="0" collapsed="false">
      <c r="B2457" s="7" t="n">
        <v>35900</v>
      </c>
      <c r="C2457" s="0" t="n">
        <v>7616.3</v>
      </c>
      <c r="D2457" s="1" t="n">
        <f aca="false">LN(C2457/C2456)</f>
        <v>-0.00609981471411661</v>
      </c>
      <c r="E2457" s="8" t="e">
        <f aca="false">apaHurstExponent(D2208:D2457)</f>
        <v>#NAME?</v>
      </c>
      <c r="F2457" s="11"/>
      <c r="I2457" s="9"/>
      <c r="J2457" s="10"/>
    </row>
    <row r="2458" customFormat="false" ht="15" hidden="false" customHeight="false" outlineLevel="0" collapsed="false">
      <c r="B2458" s="7" t="n">
        <v>35901</v>
      </c>
      <c r="C2458" s="0" t="n">
        <v>7500.1</v>
      </c>
      <c r="D2458" s="1" t="n">
        <f aca="false">LN(C2458/C2457)</f>
        <v>-0.0153743336828613</v>
      </c>
      <c r="E2458" s="8" t="e">
        <f aca="false">apaHurstExponent(D2209:D2458)</f>
        <v>#NAME?</v>
      </c>
      <c r="F2458" s="11"/>
      <c r="I2458" s="9"/>
      <c r="J2458" s="10"/>
    </row>
    <row r="2459" customFormat="false" ht="15" hidden="false" customHeight="false" outlineLevel="0" collapsed="false">
      <c r="B2459" s="7" t="n">
        <v>35902</v>
      </c>
      <c r="C2459" s="0" t="n">
        <v>7453.7</v>
      </c>
      <c r="D2459" s="1" t="n">
        <f aca="false">LN(C2459/C2458)</f>
        <v>-0.00620580038689983</v>
      </c>
      <c r="E2459" s="8" t="e">
        <f aca="false">apaHurstExponent(D2210:D2459)</f>
        <v>#NAME?</v>
      </c>
      <c r="F2459" s="11"/>
      <c r="I2459" s="9"/>
      <c r="J2459" s="10"/>
    </row>
    <row r="2460" customFormat="false" ht="15" hidden="false" customHeight="false" outlineLevel="0" collapsed="false">
      <c r="B2460" s="7" t="n">
        <v>35905</v>
      </c>
      <c r="C2460" s="0" t="n">
        <v>7500.1</v>
      </c>
      <c r="D2460" s="1" t="n">
        <f aca="false">LN(C2460/C2459)</f>
        <v>0.00620580038689969</v>
      </c>
      <c r="E2460" s="8" t="e">
        <f aca="false">apaHurstExponent(D2211:D2460)</f>
        <v>#NAME?</v>
      </c>
      <c r="F2460" s="11"/>
      <c r="I2460" s="9"/>
      <c r="J2460" s="10"/>
    </row>
    <row r="2461" customFormat="false" ht="15" hidden="false" customHeight="false" outlineLevel="0" collapsed="false">
      <c r="B2461" s="7" t="n">
        <v>35906</v>
      </c>
      <c r="C2461" s="0" t="n">
        <v>7369.1</v>
      </c>
      <c r="D2461" s="1" t="n">
        <f aca="false">LN(C2461/C2460)</f>
        <v>-0.0176207717315957</v>
      </c>
      <c r="E2461" s="8" t="e">
        <f aca="false">apaHurstExponent(D2212:D2461)</f>
        <v>#NAME?</v>
      </c>
      <c r="F2461" s="11"/>
      <c r="I2461" s="9"/>
      <c r="J2461" s="10"/>
    </row>
    <row r="2462" customFormat="false" ht="15" hidden="false" customHeight="false" outlineLevel="0" collapsed="false">
      <c r="B2462" s="7" t="n">
        <v>35907</v>
      </c>
      <c r="C2462" s="0" t="n">
        <v>7308.9</v>
      </c>
      <c r="D2462" s="1" t="n">
        <f aca="false">LN(C2462/C2461)</f>
        <v>-0.008202798412667</v>
      </c>
      <c r="E2462" s="8" t="e">
        <f aca="false">apaHurstExponent(D2213:D2462)</f>
        <v>#NAME?</v>
      </c>
      <c r="F2462" s="11"/>
      <c r="I2462" s="9"/>
      <c r="J2462" s="10"/>
    </row>
    <row r="2463" customFormat="false" ht="15" hidden="false" customHeight="false" outlineLevel="0" collapsed="false">
      <c r="B2463" s="7" t="n">
        <v>35908</v>
      </c>
      <c r="C2463" s="0" t="n">
        <v>7265.5</v>
      </c>
      <c r="D2463" s="1" t="n">
        <f aca="false">LN(C2463/C2462)</f>
        <v>-0.00595566586383395</v>
      </c>
      <c r="E2463" s="8" t="e">
        <f aca="false">apaHurstExponent(D2214:D2463)</f>
        <v>#NAME?</v>
      </c>
      <c r="F2463" s="11"/>
      <c r="I2463" s="9"/>
      <c r="J2463" s="10"/>
    </row>
    <row r="2464" customFormat="false" ht="15" hidden="false" customHeight="false" outlineLevel="0" collapsed="false">
      <c r="B2464" s="7" t="n">
        <v>35909</v>
      </c>
      <c r="C2464" s="0" t="n">
        <v>7232.3</v>
      </c>
      <c r="D2464" s="1" t="n">
        <f aca="false">LN(C2464/C2463)</f>
        <v>-0.00458001324822001</v>
      </c>
      <c r="E2464" s="8" t="e">
        <f aca="false">apaHurstExponent(D2215:D2464)</f>
        <v>#NAME?</v>
      </c>
      <c r="F2464" s="11"/>
      <c r="I2464" s="9"/>
      <c r="J2464" s="10"/>
    </row>
    <row r="2465" customFormat="false" ht="15" hidden="false" customHeight="false" outlineLevel="0" collapsed="false">
      <c r="B2465" s="7" t="n">
        <v>35912</v>
      </c>
      <c r="C2465" s="0" t="n">
        <v>7053.5</v>
      </c>
      <c r="D2465" s="1" t="n">
        <f aca="false">LN(C2465/C2464)</f>
        <v>-0.0250331569979736</v>
      </c>
      <c r="E2465" s="8" t="e">
        <f aca="false">apaHurstExponent(D2216:D2465)</f>
        <v>#NAME?</v>
      </c>
      <c r="F2465" s="11"/>
      <c r="I2465" s="9"/>
      <c r="J2465" s="10"/>
    </row>
    <row r="2466" customFormat="false" ht="15" hidden="false" customHeight="false" outlineLevel="0" collapsed="false">
      <c r="B2466" s="7" t="n">
        <v>35913</v>
      </c>
      <c r="C2466" s="0" t="n">
        <v>7180.1</v>
      </c>
      <c r="D2466" s="1" t="n">
        <f aca="false">LN(C2466/C2465)</f>
        <v>0.0177893630073268</v>
      </c>
      <c r="E2466" s="8" t="e">
        <f aca="false">apaHurstExponent(D2217:D2466)</f>
        <v>#NAME?</v>
      </c>
      <c r="F2466" s="11"/>
      <c r="I2466" s="9"/>
      <c r="J2466" s="10"/>
    </row>
    <row r="2467" customFormat="false" ht="15" hidden="false" customHeight="false" outlineLevel="0" collapsed="false">
      <c r="B2467" s="7" t="n">
        <v>35914</v>
      </c>
      <c r="C2467" s="0" t="n">
        <v>7241.8</v>
      </c>
      <c r="D2467" s="1" t="n">
        <f aca="false">LN(C2467/C2466)</f>
        <v>0.00855648374188019</v>
      </c>
      <c r="E2467" s="8" t="e">
        <f aca="false">apaHurstExponent(D2218:D2467)</f>
        <v>#NAME?</v>
      </c>
      <c r="F2467" s="11"/>
      <c r="I2467" s="9"/>
      <c r="J2467" s="10"/>
    </row>
    <row r="2468" customFormat="false" ht="15" hidden="false" customHeight="false" outlineLevel="0" collapsed="false">
      <c r="B2468" s="7" t="n">
        <v>35915</v>
      </c>
      <c r="C2468" s="0" t="n">
        <v>7401.4</v>
      </c>
      <c r="D2468" s="1" t="n">
        <f aca="false">LN(C2468/C2467)</f>
        <v>0.0217993772236685</v>
      </c>
      <c r="E2468" s="8" t="e">
        <f aca="false">apaHurstExponent(D2219:D2468)</f>
        <v>#NAME?</v>
      </c>
      <c r="F2468" s="11"/>
      <c r="I2468" s="9"/>
      <c r="J2468" s="10"/>
    </row>
    <row r="2469" customFormat="false" ht="15" hidden="false" customHeight="false" outlineLevel="0" collapsed="false">
      <c r="B2469" s="7" t="n">
        <v>35919</v>
      </c>
      <c r="C2469" s="0" t="n">
        <v>7640.8</v>
      </c>
      <c r="D2469" s="1" t="n">
        <f aca="false">LN(C2469/C2468)</f>
        <v>0.0318331382330953</v>
      </c>
      <c r="E2469" s="8" t="e">
        <f aca="false">apaHurstExponent(D2220:D2469)</f>
        <v>#NAME?</v>
      </c>
      <c r="F2469" s="11"/>
      <c r="I2469" s="9"/>
      <c r="J2469" s="10"/>
    </row>
    <row r="2470" customFormat="false" ht="15" hidden="false" customHeight="false" outlineLevel="0" collapsed="false">
      <c r="B2470" s="7" t="n">
        <v>35920</v>
      </c>
      <c r="C2470" s="0" t="n">
        <v>7596.2</v>
      </c>
      <c r="D2470" s="1" t="n">
        <f aca="false">LN(C2470/C2469)</f>
        <v>-0.00585418748778769</v>
      </c>
      <c r="E2470" s="8" t="e">
        <f aca="false">apaHurstExponent(D2221:D2470)</f>
        <v>#NAME?</v>
      </c>
      <c r="F2470" s="11"/>
      <c r="I2470" s="9"/>
      <c r="J2470" s="10"/>
    </row>
    <row r="2471" customFormat="false" ht="15" hidden="false" customHeight="false" outlineLevel="0" collapsed="false">
      <c r="B2471" s="7" t="n">
        <v>35921</v>
      </c>
      <c r="C2471" s="0" t="n">
        <v>7610.8</v>
      </c>
      <c r="D2471" s="1" t="n">
        <f aca="false">LN(C2471/C2470)</f>
        <v>0.00192016893350551</v>
      </c>
      <c r="E2471" s="8" t="e">
        <f aca="false">apaHurstExponent(D2222:D2471)</f>
        <v>#NAME?</v>
      </c>
      <c r="F2471" s="11"/>
      <c r="I2471" s="9"/>
      <c r="J2471" s="10"/>
    </row>
    <row r="2472" customFormat="false" ht="15" hidden="false" customHeight="false" outlineLevel="0" collapsed="false">
      <c r="B2472" s="7" t="n">
        <v>35922</v>
      </c>
      <c r="C2472" s="0" t="n">
        <v>7536</v>
      </c>
      <c r="D2472" s="1" t="n">
        <f aca="false">LN(C2472/C2471)</f>
        <v>-0.00987675391004667</v>
      </c>
      <c r="E2472" s="8" t="e">
        <f aca="false">apaHurstExponent(D2223:D2472)</f>
        <v>#NAME?</v>
      </c>
      <c r="F2472" s="11"/>
      <c r="I2472" s="9"/>
      <c r="J2472" s="10"/>
    </row>
    <row r="2473" customFormat="false" ht="15" hidden="false" customHeight="false" outlineLevel="0" collapsed="false">
      <c r="B2473" s="7" t="n">
        <v>35923</v>
      </c>
      <c r="C2473" s="0" t="n">
        <v>7587.1</v>
      </c>
      <c r="D2473" s="1" t="n">
        <f aca="false">LN(C2473/C2472)</f>
        <v>0.00675789943524135</v>
      </c>
      <c r="E2473" s="8" t="e">
        <f aca="false">apaHurstExponent(D2224:D2473)</f>
        <v>#NAME?</v>
      </c>
      <c r="F2473" s="11"/>
      <c r="I2473" s="9"/>
      <c r="J2473" s="10"/>
    </row>
    <row r="2474" customFormat="false" ht="15" hidden="false" customHeight="false" outlineLevel="0" collapsed="false">
      <c r="B2474" s="7" t="n">
        <v>35926</v>
      </c>
      <c r="C2474" s="0" t="n">
        <v>7677.5</v>
      </c>
      <c r="D2474" s="1" t="n">
        <f aca="false">LN(C2474/C2473)</f>
        <v>0.0118445366235371</v>
      </c>
      <c r="E2474" s="8" t="e">
        <f aca="false">apaHurstExponent(D2225:D2474)</f>
        <v>#NAME?</v>
      </c>
      <c r="F2474" s="11"/>
      <c r="I2474" s="9"/>
      <c r="J2474" s="10"/>
    </row>
    <row r="2475" customFormat="false" ht="15" hidden="false" customHeight="false" outlineLevel="0" collapsed="false">
      <c r="B2475" s="7" t="n">
        <v>35927</v>
      </c>
      <c r="C2475" s="0" t="n">
        <v>7627.3</v>
      </c>
      <c r="D2475" s="1" t="n">
        <f aca="false">LN(C2475/C2474)</f>
        <v>-0.00656005697910351</v>
      </c>
      <c r="E2475" s="8" t="e">
        <f aca="false">apaHurstExponent(D2226:D2475)</f>
        <v>#NAME?</v>
      </c>
      <c r="F2475" s="11"/>
      <c r="I2475" s="9"/>
      <c r="J2475" s="10"/>
    </row>
    <row r="2476" customFormat="false" ht="15" hidden="false" customHeight="false" outlineLevel="0" collapsed="false">
      <c r="B2476" s="7" t="n">
        <v>35928</v>
      </c>
      <c r="C2476" s="0" t="n">
        <v>7582.8</v>
      </c>
      <c r="D2476" s="1" t="n">
        <f aca="false">LN(C2476/C2475)</f>
        <v>-0.00585139176846401</v>
      </c>
      <c r="E2476" s="8" t="e">
        <f aca="false">apaHurstExponent(D2227:D2476)</f>
        <v>#NAME?</v>
      </c>
      <c r="F2476" s="11"/>
      <c r="I2476" s="9"/>
      <c r="J2476" s="10"/>
    </row>
    <row r="2477" customFormat="false" ht="15" hidden="false" customHeight="false" outlineLevel="0" collapsed="false">
      <c r="B2477" s="7" t="n">
        <v>35929</v>
      </c>
      <c r="C2477" s="0" t="n">
        <v>7550.6</v>
      </c>
      <c r="D2477" s="1" t="n">
        <f aca="false">LN(C2477/C2476)</f>
        <v>-0.00425549428325288</v>
      </c>
      <c r="E2477" s="8" t="e">
        <f aca="false">apaHurstExponent(D2228:D2477)</f>
        <v>#NAME?</v>
      </c>
      <c r="F2477" s="11"/>
      <c r="I2477" s="9"/>
      <c r="J2477" s="10"/>
    </row>
    <row r="2478" customFormat="false" ht="15" hidden="false" customHeight="false" outlineLevel="0" collapsed="false">
      <c r="B2478" s="7" t="n">
        <v>35930</v>
      </c>
      <c r="C2478" s="0" t="n">
        <v>7519.4</v>
      </c>
      <c r="D2478" s="1" t="n">
        <f aca="false">LN(C2478/C2477)</f>
        <v>-0.00414068275748474</v>
      </c>
      <c r="E2478" s="8" t="e">
        <f aca="false">apaHurstExponent(D2229:D2478)</f>
        <v>#NAME?</v>
      </c>
      <c r="F2478" s="11"/>
      <c r="I2478" s="9"/>
      <c r="J2478" s="10"/>
    </row>
    <row r="2479" customFormat="false" ht="15" hidden="false" customHeight="false" outlineLevel="0" collapsed="false">
      <c r="B2479" s="7" t="n">
        <v>35933</v>
      </c>
      <c r="C2479" s="0" t="n">
        <v>7371.4</v>
      </c>
      <c r="D2479" s="1" t="n">
        <f aca="false">LN(C2479/C2478)</f>
        <v>-0.0198787000888353</v>
      </c>
      <c r="E2479" s="8" t="e">
        <f aca="false">apaHurstExponent(D2230:D2479)</f>
        <v>#NAME?</v>
      </c>
      <c r="F2479" s="11"/>
      <c r="I2479" s="9"/>
      <c r="J2479" s="10"/>
    </row>
    <row r="2480" customFormat="false" ht="15" hidden="false" customHeight="false" outlineLevel="0" collapsed="false">
      <c r="B2480" s="7" t="n">
        <v>35934</v>
      </c>
      <c r="C2480" s="0" t="n">
        <v>7483.2</v>
      </c>
      <c r="D2480" s="1" t="n">
        <f aca="false">LN(C2480/C2479)</f>
        <v>0.0150528605337849</v>
      </c>
      <c r="E2480" s="8" t="e">
        <f aca="false">apaHurstExponent(D2231:D2480)</f>
        <v>#NAME?</v>
      </c>
      <c r="F2480" s="11"/>
      <c r="I2480" s="9"/>
      <c r="J2480" s="10"/>
    </row>
    <row r="2481" customFormat="false" ht="15" hidden="false" customHeight="false" outlineLevel="0" collapsed="false">
      <c r="B2481" s="7" t="n">
        <v>35935</v>
      </c>
      <c r="C2481" s="0" t="n">
        <v>7495.8</v>
      </c>
      <c r="D2481" s="1" t="n">
        <f aca="false">LN(C2481/C2480)</f>
        <v>0.00168235569421692</v>
      </c>
      <c r="E2481" s="8" t="e">
        <f aca="false">apaHurstExponent(D2232:D2481)</f>
        <v>#NAME?</v>
      </c>
      <c r="F2481" s="11"/>
      <c r="I2481" s="9"/>
      <c r="J2481" s="10"/>
    </row>
    <row r="2482" customFormat="false" ht="15" hidden="false" customHeight="false" outlineLevel="0" collapsed="false">
      <c r="B2482" s="7" t="n">
        <v>35937</v>
      </c>
      <c r="C2482" s="0" t="n">
        <v>7542.7</v>
      </c>
      <c r="D2482" s="1" t="n">
        <f aca="false">LN(C2482/C2481)</f>
        <v>0.00623734442285071</v>
      </c>
      <c r="E2482" s="8" t="e">
        <f aca="false">apaHurstExponent(D2233:D2482)</f>
        <v>#NAME?</v>
      </c>
      <c r="F2482" s="11"/>
      <c r="I2482" s="9"/>
      <c r="J2482" s="10"/>
    </row>
    <row r="2483" customFormat="false" ht="15" hidden="false" customHeight="false" outlineLevel="0" collapsed="false">
      <c r="B2483" s="7" t="n">
        <v>35940</v>
      </c>
      <c r="C2483" s="0" t="n">
        <v>7657.1</v>
      </c>
      <c r="D2483" s="1" t="n">
        <f aca="false">LN(C2483/C2482)</f>
        <v>0.0150531138843021</v>
      </c>
      <c r="E2483" s="8" t="e">
        <f aca="false">apaHurstExponent(D2234:D2483)</f>
        <v>#NAME?</v>
      </c>
      <c r="F2483" s="11"/>
      <c r="I2483" s="9"/>
      <c r="J2483" s="10"/>
    </row>
    <row r="2484" customFormat="false" ht="15" hidden="false" customHeight="false" outlineLevel="0" collapsed="false">
      <c r="B2484" s="7" t="n">
        <v>35941</v>
      </c>
      <c r="C2484" s="0" t="n">
        <v>7731.9</v>
      </c>
      <c r="D2484" s="1" t="n">
        <f aca="false">LN(C2484/C2483)</f>
        <v>0.00972130600723878</v>
      </c>
      <c r="E2484" s="8" t="e">
        <f aca="false">apaHurstExponent(D2235:D2484)</f>
        <v>#NAME?</v>
      </c>
      <c r="F2484" s="11"/>
      <c r="I2484" s="9"/>
      <c r="J2484" s="10"/>
    </row>
    <row r="2485" customFormat="false" ht="15" hidden="false" customHeight="false" outlineLevel="0" collapsed="false">
      <c r="B2485" s="7" t="n">
        <v>35942</v>
      </c>
      <c r="C2485" s="0" t="n">
        <v>7633.5</v>
      </c>
      <c r="D2485" s="1" t="n">
        <f aca="false">LN(C2485/C2484)</f>
        <v>-0.0128081722832331</v>
      </c>
      <c r="E2485" s="8" t="e">
        <f aca="false">apaHurstExponent(D2236:D2485)</f>
        <v>#NAME?</v>
      </c>
      <c r="F2485" s="11"/>
      <c r="I2485" s="9"/>
      <c r="J2485" s="10"/>
    </row>
    <row r="2486" customFormat="false" ht="15" hidden="false" customHeight="false" outlineLevel="0" collapsed="false">
      <c r="B2486" s="7" t="n">
        <v>35943</v>
      </c>
      <c r="C2486" s="0" t="n">
        <v>7605</v>
      </c>
      <c r="D2486" s="1" t="n">
        <f aca="false">LN(C2486/C2485)</f>
        <v>-0.00374053000360386</v>
      </c>
      <c r="E2486" s="8" t="e">
        <f aca="false">apaHurstExponent(D2237:D2486)</f>
        <v>#NAME?</v>
      </c>
      <c r="F2486" s="11"/>
      <c r="I2486" s="9"/>
      <c r="J2486" s="10"/>
    </row>
    <row r="2487" customFormat="false" ht="15" hidden="false" customHeight="false" outlineLevel="0" collapsed="false">
      <c r="B2487" s="7" t="n">
        <v>35944</v>
      </c>
      <c r="C2487" s="0" t="n">
        <v>7656.1</v>
      </c>
      <c r="D2487" s="1" t="n">
        <f aca="false">LN(C2487/C2486)</f>
        <v>0.00669679000508701</v>
      </c>
      <c r="E2487" s="8" t="e">
        <f aca="false">apaHurstExponent(D2238:D2487)</f>
        <v>#NAME?</v>
      </c>
      <c r="F2487" s="11"/>
      <c r="I2487" s="9"/>
      <c r="J2487" s="10"/>
    </row>
    <row r="2488" customFormat="false" ht="15" hidden="false" customHeight="false" outlineLevel="0" collapsed="false">
      <c r="B2488" s="7" t="n">
        <v>35948</v>
      </c>
      <c r="C2488" s="0" t="n">
        <v>7657.5</v>
      </c>
      <c r="D2488" s="1" t="n">
        <f aca="false">LN(C2488/C2487)</f>
        <v>0.000182844008450044</v>
      </c>
      <c r="E2488" s="8" t="e">
        <f aca="false">apaHurstExponent(D2239:D2488)</f>
        <v>#NAME?</v>
      </c>
      <c r="F2488" s="11"/>
      <c r="I2488" s="9"/>
      <c r="J2488" s="10"/>
    </row>
    <row r="2489" customFormat="false" ht="15" hidden="false" customHeight="false" outlineLevel="0" collapsed="false">
      <c r="B2489" s="7" t="n">
        <v>35949</v>
      </c>
      <c r="C2489" s="0" t="n">
        <v>7676.3</v>
      </c>
      <c r="D2489" s="1" t="n">
        <f aca="false">LN(C2489/C2488)</f>
        <v>0.0024521005125993</v>
      </c>
      <c r="E2489" s="8" t="e">
        <f aca="false">apaHurstExponent(D2240:D2489)</f>
        <v>#NAME?</v>
      </c>
      <c r="F2489" s="11"/>
      <c r="I2489" s="9"/>
      <c r="J2489" s="10"/>
    </row>
    <row r="2490" customFormat="false" ht="15" hidden="false" customHeight="false" outlineLevel="0" collapsed="false">
      <c r="B2490" s="7" t="n">
        <v>35950</v>
      </c>
      <c r="C2490" s="0" t="n">
        <v>7592.9</v>
      </c>
      <c r="D2490" s="1" t="n">
        <f aca="false">LN(C2490/C2489)</f>
        <v>-0.0109240601180445</v>
      </c>
      <c r="E2490" s="8" t="e">
        <f aca="false">apaHurstExponent(D2241:D2490)</f>
        <v>#NAME?</v>
      </c>
      <c r="F2490" s="11"/>
      <c r="I2490" s="9"/>
      <c r="J2490" s="10"/>
    </row>
    <row r="2491" customFormat="false" ht="15" hidden="false" customHeight="false" outlineLevel="0" collapsed="false">
      <c r="B2491" s="7" t="n">
        <v>35951</v>
      </c>
      <c r="C2491" s="0" t="n">
        <v>7699.5</v>
      </c>
      <c r="D2491" s="1" t="n">
        <f aca="false">LN(C2491/C2490)</f>
        <v>0.0139417915669824</v>
      </c>
      <c r="E2491" s="8" t="e">
        <f aca="false">apaHurstExponent(D2242:D2491)</f>
        <v>#NAME?</v>
      </c>
      <c r="F2491" s="11"/>
      <c r="I2491" s="9"/>
      <c r="J2491" s="10"/>
    </row>
    <row r="2492" customFormat="false" ht="15" hidden="false" customHeight="false" outlineLevel="0" collapsed="false">
      <c r="B2492" s="7" t="n">
        <v>35954</v>
      </c>
      <c r="C2492" s="0" t="n">
        <v>7743.4</v>
      </c>
      <c r="D2492" s="1" t="n">
        <f aca="false">LN(C2492/C2491)</f>
        <v>0.00568547594742336</v>
      </c>
      <c r="E2492" s="8" t="e">
        <f aca="false">apaHurstExponent(D2243:D2492)</f>
        <v>#NAME?</v>
      </c>
      <c r="F2492" s="11"/>
      <c r="I2492" s="9"/>
      <c r="J2492" s="10"/>
    </row>
    <row r="2493" customFormat="false" ht="15" hidden="false" customHeight="false" outlineLevel="0" collapsed="false">
      <c r="B2493" s="7" t="n">
        <v>35955</v>
      </c>
      <c r="C2493" s="0" t="n">
        <v>7716.8</v>
      </c>
      <c r="D2493" s="1" t="n">
        <f aca="false">LN(C2493/C2492)</f>
        <v>-0.00344109730118342</v>
      </c>
      <c r="E2493" s="8" t="e">
        <f aca="false">apaHurstExponent(D2244:D2493)</f>
        <v>#NAME?</v>
      </c>
      <c r="F2493" s="11"/>
      <c r="I2493" s="9"/>
      <c r="J2493" s="10"/>
    </row>
    <row r="2494" customFormat="false" ht="15" hidden="false" customHeight="false" outlineLevel="0" collapsed="false">
      <c r="B2494" s="7" t="n">
        <v>35956</v>
      </c>
      <c r="C2494" s="0" t="n">
        <v>7652.6</v>
      </c>
      <c r="D2494" s="1" t="n">
        <f aca="false">LN(C2494/C2493)</f>
        <v>-0.0083543109555613</v>
      </c>
      <c r="E2494" s="8" t="e">
        <f aca="false">apaHurstExponent(D2245:D2494)</f>
        <v>#NAME?</v>
      </c>
      <c r="F2494" s="11"/>
      <c r="I2494" s="9"/>
      <c r="J2494" s="10"/>
    </row>
    <row r="2495" customFormat="false" ht="15" hidden="false" customHeight="false" outlineLevel="0" collapsed="false">
      <c r="B2495" s="7" t="n">
        <v>35957</v>
      </c>
      <c r="C2495" s="0" t="n">
        <v>7498.4</v>
      </c>
      <c r="D2495" s="1" t="n">
        <f aca="false">LN(C2495/C2494)</f>
        <v>-0.0203557949268701</v>
      </c>
      <c r="E2495" s="8" t="e">
        <f aca="false">apaHurstExponent(D2246:D2495)</f>
        <v>#NAME?</v>
      </c>
      <c r="F2495" s="11"/>
      <c r="I2495" s="9"/>
      <c r="J2495" s="10"/>
    </row>
    <row r="2496" customFormat="false" ht="15" hidden="false" customHeight="false" outlineLevel="0" collapsed="false">
      <c r="B2496" s="7" t="n">
        <v>35958</v>
      </c>
      <c r="C2496" s="0" t="n">
        <v>7417.4</v>
      </c>
      <c r="D2496" s="1" t="n">
        <f aca="false">LN(C2496/C2495)</f>
        <v>-0.0108610729894546</v>
      </c>
      <c r="E2496" s="8" t="e">
        <f aca="false">apaHurstExponent(D2247:D2496)</f>
        <v>#NAME?</v>
      </c>
      <c r="F2496" s="11"/>
      <c r="I2496" s="9"/>
      <c r="J2496" s="10"/>
    </row>
    <row r="2497" customFormat="false" ht="15" hidden="false" customHeight="false" outlineLevel="0" collapsed="false">
      <c r="B2497" s="7" t="n">
        <v>35961</v>
      </c>
      <c r="C2497" s="0" t="n">
        <v>7342.7</v>
      </c>
      <c r="D2497" s="1" t="n">
        <f aca="false">LN(C2497/C2496)</f>
        <v>-0.0101219690620883</v>
      </c>
      <c r="E2497" s="8" t="e">
        <f aca="false">apaHurstExponent(D2248:D2497)</f>
        <v>#NAME?</v>
      </c>
      <c r="F2497" s="11"/>
      <c r="I2497" s="9"/>
      <c r="J2497" s="10"/>
    </row>
    <row r="2498" customFormat="false" ht="15" hidden="false" customHeight="false" outlineLevel="0" collapsed="false">
      <c r="B2498" s="7" t="n">
        <v>35962</v>
      </c>
      <c r="C2498" s="0" t="n">
        <v>7388.7</v>
      </c>
      <c r="D2498" s="1" t="n">
        <f aca="false">LN(C2498/C2497)</f>
        <v>0.00624518369045628</v>
      </c>
      <c r="E2498" s="8" t="e">
        <f aca="false">apaHurstExponent(D2249:D2498)</f>
        <v>#NAME?</v>
      </c>
      <c r="F2498" s="11"/>
      <c r="I2498" s="9"/>
      <c r="J2498" s="10"/>
    </row>
    <row r="2499" customFormat="false" ht="15" hidden="false" customHeight="false" outlineLevel="0" collapsed="false">
      <c r="B2499" s="7" t="n">
        <v>35963</v>
      </c>
      <c r="C2499" s="0" t="n">
        <v>7562.7</v>
      </c>
      <c r="D2499" s="1" t="n">
        <f aca="false">LN(C2499/C2498)</f>
        <v>0.0232764631992026</v>
      </c>
      <c r="E2499" s="8" t="e">
        <f aca="false">apaHurstExponent(D2250:D2499)</f>
        <v>#NAME?</v>
      </c>
      <c r="F2499" s="11"/>
      <c r="I2499" s="9"/>
      <c r="J2499" s="10"/>
    </row>
    <row r="2500" customFormat="false" ht="15" hidden="false" customHeight="false" outlineLevel="0" collapsed="false">
      <c r="B2500" s="7" t="n">
        <v>35964</v>
      </c>
      <c r="C2500" s="0" t="n">
        <v>7488</v>
      </c>
      <c r="D2500" s="1" t="n">
        <f aca="false">LN(C2500/C2499)</f>
        <v>-0.00992653011296392</v>
      </c>
      <c r="E2500" s="8" t="e">
        <f aca="false">apaHurstExponent(D2251:D2500)</f>
        <v>#NAME?</v>
      </c>
      <c r="F2500" s="11"/>
      <c r="I2500" s="9"/>
      <c r="J2500" s="10"/>
    </row>
    <row r="2501" customFormat="false" ht="15" hidden="false" customHeight="false" outlineLevel="0" collapsed="false">
      <c r="B2501" s="7" t="n">
        <v>35965</v>
      </c>
      <c r="C2501" s="0" t="n">
        <v>7518.6</v>
      </c>
      <c r="D2501" s="1" t="n">
        <f aca="false">LN(C2501/C2500)</f>
        <v>0.00407821124186641</v>
      </c>
      <c r="E2501" s="8" t="e">
        <f aca="false">apaHurstExponent(D2252:D2501)</f>
        <v>#NAME?</v>
      </c>
      <c r="F2501" s="11"/>
      <c r="I2501" s="9"/>
      <c r="J2501" s="10"/>
    </row>
    <row r="2502" customFormat="false" ht="15" hidden="false" customHeight="false" outlineLevel="0" collapsed="false">
      <c r="B2502" s="7" t="n">
        <v>35968</v>
      </c>
      <c r="C2502" s="0" t="n">
        <v>7511.8</v>
      </c>
      <c r="D2502" s="1" t="n">
        <f aca="false">LN(C2502/C2501)</f>
        <v>-0.000904832933779908</v>
      </c>
      <c r="E2502" s="8" t="e">
        <f aca="false">apaHurstExponent(D2253:D2502)</f>
        <v>#NAME?</v>
      </c>
      <c r="F2502" s="11"/>
      <c r="I2502" s="9"/>
      <c r="J2502" s="10"/>
    </row>
    <row r="2503" customFormat="false" ht="15" hidden="false" customHeight="false" outlineLevel="0" collapsed="false">
      <c r="B2503" s="7" t="n">
        <v>35969</v>
      </c>
      <c r="C2503" s="0" t="n">
        <v>7624.8</v>
      </c>
      <c r="D2503" s="1" t="n">
        <f aca="false">LN(C2503/C2502)</f>
        <v>0.0149309751579017</v>
      </c>
      <c r="E2503" s="8" t="e">
        <f aca="false">apaHurstExponent(D2254:D2503)</f>
        <v>#NAME?</v>
      </c>
      <c r="F2503" s="11"/>
      <c r="I2503" s="9"/>
      <c r="J2503" s="10"/>
    </row>
    <row r="2504" customFormat="false" ht="15" hidden="false" customHeight="false" outlineLevel="0" collapsed="false">
      <c r="B2504" s="7" t="n">
        <v>35970</v>
      </c>
      <c r="C2504" s="0" t="n">
        <v>7667.9</v>
      </c>
      <c r="D2504" s="1" t="n">
        <f aca="false">LN(C2504/C2503)</f>
        <v>0.00563669124685734</v>
      </c>
      <c r="E2504" s="8" t="e">
        <f aca="false">apaHurstExponent(D2255:D2504)</f>
        <v>#NAME?</v>
      </c>
      <c r="F2504" s="11"/>
      <c r="I2504" s="9"/>
      <c r="J2504" s="10"/>
    </row>
    <row r="2505" customFormat="false" ht="15" hidden="false" customHeight="false" outlineLevel="0" collapsed="false">
      <c r="B2505" s="7" t="n">
        <v>35971</v>
      </c>
      <c r="C2505" s="0" t="n">
        <v>7794.7</v>
      </c>
      <c r="D2505" s="1" t="n">
        <f aca="false">LN(C2505/C2504)</f>
        <v>0.0164012316718819</v>
      </c>
      <c r="E2505" s="8" t="e">
        <f aca="false">apaHurstExponent(D2256:D2505)</f>
        <v>#NAME?</v>
      </c>
      <c r="F2505" s="11"/>
      <c r="I2505" s="9"/>
      <c r="J2505" s="10"/>
    </row>
    <row r="2506" customFormat="false" ht="15" hidden="false" customHeight="false" outlineLevel="0" collapsed="false">
      <c r="B2506" s="7" t="n">
        <v>35972</v>
      </c>
      <c r="C2506" s="0" t="n">
        <v>7816.9</v>
      </c>
      <c r="D2506" s="1" t="n">
        <f aca="false">LN(C2506/C2505)</f>
        <v>0.0028440409649044</v>
      </c>
      <c r="E2506" s="8" t="e">
        <f aca="false">apaHurstExponent(D2257:D2506)</f>
        <v>#NAME?</v>
      </c>
      <c r="F2506" s="11"/>
      <c r="I2506" s="9"/>
      <c r="J2506" s="10"/>
    </row>
    <row r="2507" customFormat="false" ht="15" hidden="false" customHeight="false" outlineLevel="0" collapsed="false">
      <c r="B2507" s="7" t="n">
        <v>35975</v>
      </c>
      <c r="C2507" s="0" t="n">
        <v>7881.9</v>
      </c>
      <c r="D2507" s="1" t="n">
        <f aca="false">LN(C2507/C2506)</f>
        <v>0.00828093503216199</v>
      </c>
      <c r="E2507" s="8" t="e">
        <f aca="false">apaHurstExponent(D2258:D2507)</f>
        <v>#NAME?</v>
      </c>
      <c r="F2507" s="11"/>
      <c r="I2507" s="9"/>
      <c r="J2507" s="10"/>
    </row>
    <row r="2508" customFormat="false" ht="15" hidden="false" customHeight="false" outlineLevel="0" collapsed="false">
      <c r="B2508" s="7" t="n">
        <v>35976</v>
      </c>
      <c r="C2508" s="0" t="n">
        <v>7882</v>
      </c>
      <c r="D2508" s="1" t="n">
        <f aca="false">LN(C2508/C2507)</f>
        <v>1.26872157272279E-005</v>
      </c>
      <c r="E2508" s="8" t="e">
        <f aca="false">apaHurstExponent(D2259:D2508)</f>
        <v>#NAME?</v>
      </c>
      <c r="F2508" s="11"/>
      <c r="I2508" s="9"/>
      <c r="J2508" s="10"/>
    </row>
    <row r="2509" customFormat="false" ht="15" hidden="false" customHeight="false" outlineLevel="0" collapsed="false">
      <c r="B2509" s="7" t="n">
        <v>35977</v>
      </c>
      <c r="C2509" s="0" t="n">
        <v>8038.2</v>
      </c>
      <c r="D2509" s="1" t="n">
        <f aca="false">LN(C2509/C2508)</f>
        <v>0.0196234987560461</v>
      </c>
      <c r="E2509" s="8" t="e">
        <f aca="false">apaHurstExponent(D2260:D2509)</f>
        <v>#NAME?</v>
      </c>
      <c r="F2509" s="11"/>
      <c r="I2509" s="9"/>
      <c r="J2509" s="10"/>
    </row>
    <row r="2510" customFormat="false" ht="15" hidden="false" customHeight="false" outlineLevel="0" collapsed="false">
      <c r="B2510" s="7" t="n">
        <v>35978</v>
      </c>
      <c r="C2510" s="0" t="n">
        <v>8047.3</v>
      </c>
      <c r="D2510" s="1" t="n">
        <f aca="false">LN(C2510/C2509)</f>
        <v>0.00113145391449552</v>
      </c>
      <c r="E2510" s="8" t="e">
        <f aca="false">apaHurstExponent(D2261:D2510)</f>
        <v>#NAME?</v>
      </c>
      <c r="F2510" s="11"/>
      <c r="I2510" s="9"/>
      <c r="J2510" s="10"/>
    </row>
    <row r="2511" customFormat="false" ht="15" hidden="false" customHeight="false" outlineLevel="0" collapsed="false">
      <c r="B2511" s="7" t="n">
        <v>35979</v>
      </c>
      <c r="C2511" s="0" t="n">
        <v>8099</v>
      </c>
      <c r="D2511" s="1" t="n">
        <f aca="false">LN(C2511/C2510)</f>
        <v>0.00640396582349915</v>
      </c>
      <c r="E2511" s="8" t="e">
        <f aca="false">apaHurstExponent(D2262:D2511)</f>
        <v>#NAME?</v>
      </c>
      <c r="F2511" s="11"/>
      <c r="I2511" s="9"/>
      <c r="J2511" s="10"/>
    </row>
    <row r="2512" customFormat="false" ht="15" hidden="false" customHeight="false" outlineLevel="0" collapsed="false">
      <c r="B2512" s="7" t="n">
        <v>35982</v>
      </c>
      <c r="C2512" s="0" t="n">
        <v>8166</v>
      </c>
      <c r="D2512" s="1" t="n">
        <f aca="false">LN(C2512/C2511)</f>
        <v>0.00823859563053109</v>
      </c>
      <c r="E2512" s="8" t="e">
        <f aca="false">apaHurstExponent(D2263:D2512)</f>
        <v>#NAME?</v>
      </c>
      <c r="F2512" s="11"/>
      <c r="I2512" s="9"/>
      <c r="J2512" s="10"/>
    </row>
    <row r="2513" customFormat="false" ht="15" hidden="false" customHeight="false" outlineLevel="0" collapsed="false">
      <c r="B2513" s="7" t="n">
        <v>35983</v>
      </c>
      <c r="C2513" s="0" t="n">
        <v>8160</v>
      </c>
      <c r="D2513" s="1" t="n">
        <f aca="false">LN(C2513/C2512)</f>
        <v>-0.000735023921368432</v>
      </c>
      <c r="E2513" s="8" t="e">
        <f aca="false">apaHurstExponent(D2264:D2513)</f>
        <v>#NAME?</v>
      </c>
      <c r="F2513" s="11"/>
      <c r="I2513" s="9"/>
      <c r="J2513" s="10"/>
    </row>
    <row r="2514" customFormat="false" ht="15" hidden="false" customHeight="false" outlineLevel="0" collapsed="false">
      <c r="B2514" s="7" t="n">
        <v>35984</v>
      </c>
      <c r="C2514" s="0" t="n">
        <v>8227.2</v>
      </c>
      <c r="D2514" s="1" t="n">
        <f aca="false">LN(C2514/C2513)</f>
        <v>0.00820156911341771</v>
      </c>
      <c r="E2514" s="8" t="e">
        <f aca="false">apaHurstExponent(D2265:D2514)</f>
        <v>#NAME?</v>
      </c>
      <c r="F2514" s="11"/>
      <c r="I2514" s="9"/>
      <c r="J2514" s="10"/>
    </row>
    <row r="2515" customFormat="false" ht="15" hidden="false" customHeight="false" outlineLevel="0" collapsed="false">
      <c r="B2515" s="7" t="n">
        <v>35985</v>
      </c>
      <c r="C2515" s="0" t="n">
        <v>8205</v>
      </c>
      <c r="D2515" s="1" t="n">
        <f aca="false">LN(C2515/C2514)</f>
        <v>-0.00270201354737914</v>
      </c>
      <c r="E2515" s="8" t="e">
        <f aca="false">apaHurstExponent(D2266:D2515)</f>
        <v>#NAME?</v>
      </c>
      <c r="F2515" s="11"/>
      <c r="I2515" s="9"/>
      <c r="J2515" s="10"/>
    </row>
    <row r="2516" customFormat="false" ht="15" hidden="false" customHeight="false" outlineLevel="0" collapsed="false">
      <c r="B2516" s="7" t="n">
        <v>35986</v>
      </c>
      <c r="C2516" s="0" t="n">
        <v>8192.4</v>
      </c>
      <c r="D2516" s="1" t="n">
        <f aca="false">LN(C2516/C2515)</f>
        <v>-0.00153682931195644</v>
      </c>
      <c r="E2516" s="8" t="e">
        <f aca="false">apaHurstExponent(D2267:D2516)</f>
        <v>#NAME?</v>
      </c>
      <c r="F2516" s="11"/>
      <c r="I2516" s="9"/>
      <c r="J2516" s="10"/>
    </row>
    <row r="2517" customFormat="false" ht="15" hidden="false" customHeight="false" outlineLevel="0" collapsed="false">
      <c r="B2517" s="7" t="n">
        <v>35989</v>
      </c>
      <c r="C2517" s="0" t="n">
        <v>8141.9</v>
      </c>
      <c r="D2517" s="1" t="n">
        <f aca="false">LN(C2517/C2516)</f>
        <v>-0.00618332721933106</v>
      </c>
      <c r="E2517" s="8" t="e">
        <f aca="false">apaHurstExponent(D2268:D2517)</f>
        <v>#NAME?</v>
      </c>
      <c r="F2517" s="11"/>
      <c r="I2517" s="9"/>
      <c r="J2517" s="10"/>
    </row>
    <row r="2518" customFormat="false" ht="15" hidden="false" customHeight="false" outlineLevel="0" collapsed="false">
      <c r="B2518" s="7" t="n">
        <v>35990</v>
      </c>
      <c r="C2518" s="0" t="n">
        <v>8180.5</v>
      </c>
      <c r="D2518" s="1" t="n">
        <f aca="false">LN(C2518/C2517)</f>
        <v>0.0047297054302275</v>
      </c>
      <c r="E2518" s="8" t="e">
        <f aca="false">apaHurstExponent(D2269:D2518)</f>
        <v>#NAME?</v>
      </c>
      <c r="F2518" s="11"/>
      <c r="I2518" s="9"/>
      <c r="J2518" s="10"/>
    </row>
    <row r="2519" customFormat="false" ht="15" hidden="false" customHeight="false" outlineLevel="0" collapsed="false">
      <c r="B2519" s="7" t="n">
        <v>35991</v>
      </c>
      <c r="C2519" s="0" t="n">
        <v>8158.1</v>
      </c>
      <c r="D2519" s="1" t="n">
        <f aca="false">LN(C2519/C2518)</f>
        <v>-0.00274197471440533</v>
      </c>
      <c r="E2519" s="8" t="e">
        <f aca="false">apaHurstExponent(D2270:D2519)</f>
        <v>#NAME?</v>
      </c>
      <c r="F2519" s="11"/>
      <c r="I2519" s="9"/>
      <c r="J2519" s="10"/>
    </row>
    <row r="2520" customFormat="false" ht="15" hidden="false" customHeight="false" outlineLevel="0" collapsed="false">
      <c r="B2520" s="7" t="n">
        <v>35992</v>
      </c>
      <c r="C2520" s="0" t="n">
        <v>8126.5</v>
      </c>
      <c r="D2520" s="1" t="n">
        <f aca="false">LN(C2520/C2519)</f>
        <v>-0.00388097216549525</v>
      </c>
      <c r="E2520" s="8" t="e">
        <f aca="false">apaHurstExponent(D2271:D2520)</f>
        <v>#NAME?</v>
      </c>
      <c r="F2520" s="11"/>
      <c r="I2520" s="9"/>
      <c r="J2520" s="10"/>
    </row>
    <row r="2521" customFormat="false" ht="15" hidden="false" customHeight="false" outlineLevel="0" collapsed="false">
      <c r="B2521" s="7" t="n">
        <v>35993</v>
      </c>
      <c r="C2521" s="0" t="n">
        <v>8288.2</v>
      </c>
      <c r="D2521" s="1" t="n">
        <f aca="false">LN(C2521/C2520)</f>
        <v>0.0197024899390105</v>
      </c>
      <c r="E2521" s="8" t="e">
        <f aca="false">apaHurstExponent(D2272:D2521)</f>
        <v>#NAME?</v>
      </c>
      <c r="F2521" s="11"/>
      <c r="I2521" s="9"/>
      <c r="J2521" s="10"/>
    </row>
    <row r="2522" customFormat="false" ht="15" hidden="false" customHeight="false" outlineLevel="0" collapsed="false">
      <c r="B2522" s="7" t="n">
        <v>35996</v>
      </c>
      <c r="C2522" s="0" t="n">
        <v>8400.8</v>
      </c>
      <c r="D2522" s="1" t="n">
        <f aca="false">LN(C2522/C2521)</f>
        <v>0.0134941229095423</v>
      </c>
      <c r="E2522" s="8" t="e">
        <f aca="false">apaHurstExponent(D2273:D2522)</f>
        <v>#NAME?</v>
      </c>
      <c r="F2522" s="11"/>
      <c r="I2522" s="9"/>
      <c r="J2522" s="10"/>
    </row>
    <row r="2523" customFormat="false" ht="15" hidden="false" customHeight="false" outlineLevel="0" collapsed="false">
      <c r="B2523" s="7" t="n">
        <v>35997</v>
      </c>
      <c r="C2523" s="0" t="n">
        <v>8412</v>
      </c>
      <c r="D2523" s="1" t="n">
        <f aca="false">LN(C2523/C2522)</f>
        <v>0.00133231843080683</v>
      </c>
      <c r="E2523" s="8" t="e">
        <f aca="false">apaHurstExponent(D2274:D2523)</f>
        <v>#NAME?</v>
      </c>
      <c r="F2523" s="11"/>
      <c r="I2523" s="9"/>
      <c r="J2523" s="10"/>
    </row>
    <row r="2524" customFormat="false" ht="15" hidden="false" customHeight="false" outlineLevel="0" collapsed="false">
      <c r="B2524" s="7" t="n">
        <v>35998</v>
      </c>
      <c r="C2524" s="0" t="n">
        <v>8340.7</v>
      </c>
      <c r="D2524" s="1" t="n">
        <f aca="false">LN(C2524/C2523)</f>
        <v>-0.00851211213824576</v>
      </c>
      <c r="E2524" s="8" t="e">
        <f aca="false">apaHurstExponent(D2275:D2524)</f>
        <v>#NAME?</v>
      </c>
      <c r="F2524" s="11"/>
      <c r="I2524" s="9"/>
      <c r="J2524" s="10"/>
    </row>
    <row r="2525" customFormat="false" ht="15" hidden="false" customHeight="false" outlineLevel="0" collapsed="false">
      <c r="B2525" s="7" t="n">
        <v>35999</v>
      </c>
      <c r="C2525" s="0" t="n">
        <v>8229.2</v>
      </c>
      <c r="D2525" s="1" t="n">
        <f aca="false">LN(C2525/C2524)</f>
        <v>-0.0134583410842689</v>
      </c>
      <c r="E2525" s="8" t="e">
        <f aca="false">apaHurstExponent(D2276:D2525)</f>
        <v>#NAME?</v>
      </c>
      <c r="F2525" s="11"/>
      <c r="I2525" s="9"/>
      <c r="J2525" s="10"/>
    </row>
    <row r="2526" customFormat="false" ht="15" hidden="false" customHeight="false" outlineLevel="0" collapsed="false">
      <c r="B2526" s="7" t="n">
        <v>36000</v>
      </c>
      <c r="C2526" s="0" t="n">
        <v>8205.7</v>
      </c>
      <c r="D2526" s="1" t="n">
        <f aca="false">LN(C2526/C2525)</f>
        <v>-0.00285976988187376</v>
      </c>
      <c r="E2526" s="8" t="e">
        <f aca="false">apaHurstExponent(D2277:D2526)</f>
        <v>#NAME?</v>
      </c>
      <c r="F2526" s="11"/>
      <c r="I2526" s="9"/>
      <c r="J2526" s="10"/>
    </row>
    <row r="2527" customFormat="false" ht="15" hidden="false" customHeight="false" outlineLevel="0" collapsed="false">
      <c r="B2527" s="7" t="n">
        <v>36003</v>
      </c>
      <c r="C2527" s="0" t="n">
        <v>7998.7</v>
      </c>
      <c r="D2527" s="1" t="n">
        <f aca="false">LN(C2527/C2526)</f>
        <v>-0.0255500062607845</v>
      </c>
      <c r="E2527" s="8" t="e">
        <f aca="false">apaHurstExponent(D2278:D2527)</f>
        <v>#NAME?</v>
      </c>
      <c r="F2527" s="11"/>
      <c r="I2527" s="9"/>
      <c r="J2527" s="10"/>
    </row>
    <row r="2528" customFormat="false" ht="15" hidden="false" customHeight="false" outlineLevel="0" collapsed="false">
      <c r="B2528" s="7" t="n">
        <v>36004</v>
      </c>
      <c r="C2528" s="0" t="n">
        <v>8093</v>
      </c>
      <c r="D2528" s="1" t="n">
        <f aca="false">LN(C2528/C2527)</f>
        <v>0.0117204620382844</v>
      </c>
      <c r="E2528" s="8" t="e">
        <f aca="false">apaHurstExponent(D2279:D2528)</f>
        <v>#NAME?</v>
      </c>
      <c r="F2528" s="11"/>
      <c r="I2528" s="9"/>
      <c r="J2528" s="10"/>
    </row>
    <row r="2529" customFormat="false" ht="15" hidden="false" customHeight="false" outlineLevel="0" collapsed="false">
      <c r="B2529" s="7" t="n">
        <v>36005</v>
      </c>
      <c r="C2529" s="0" t="n">
        <v>8102.7</v>
      </c>
      <c r="D2529" s="1" t="n">
        <f aca="false">LN(C2529/C2528)</f>
        <v>0.00119784895494855</v>
      </c>
      <c r="E2529" s="8" t="e">
        <f aca="false">apaHurstExponent(D2280:D2529)</f>
        <v>#NAME?</v>
      </c>
      <c r="F2529" s="11"/>
      <c r="I2529" s="9"/>
      <c r="J2529" s="10"/>
    </row>
    <row r="2530" customFormat="false" ht="15" hidden="false" customHeight="false" outlineLevel="0" collapsed="false">
      <c r="B2530" s="7" t="n">
        <v>36006</v>
      </c>
      <c r="C2530" s="0" t="n">
        <v>8205.5</v>
      </c>
      <c r="D2530" s="1" t="n">
        <f aca="false">LN(C2530/C2529)</f>
        <v>0.012607321669032</v>
      </c>
      <c r="E2530" s="8" t="e">
        <f aca="false">apaHurstExponent(D2281:D2530)</f>
        <v>#NAME?</v>
      </c>
      <c r="F2530" s="11"/>
      <c r="I2530" s="9"/>
      <c r="J2530" s="10"/>
    </row>
    <row r="2531" customFormat="false" ht="15" hidden="false" customHeight="false" outlineLevel="0" collapsed="false">
      <c r="B2531" s="7" t="n">
        <v>36007</v>
      </c>
      <c r="C2531" s="0" t="n">
        <v>8239.5</v>
      </c>
      <c r="D2531" s="1" t="n">
        <f aca="false">LN(C2531/C2530)</f>
        <v>0.00413500133110227</v>
      </c>
      <c r="E2531" s="8" t="e">
        <f aca="false">apaHurstExponent(D2282:D2531)</f>
        <v>#NAME?</v>
      </c>
      <c r="F2531" s="11"/>
      <c r="I2531" s="9"/>
      <c r="J2531" s="10"/>
    </row>
    <row r="2532" customFormat="false" ht="15" hidden="false" customHeight="false" outlineLevel="0" collapsed="false">
      <c r="B2532" s="7" t="n">
        <v>36010</v>
      </c>
      <c r="C2532" s="0" t="n">
        <v>8139.2</v>
      </c>
      <c r="D2532" s="1" t="n">
        <f aca="false">LN(C2532/C2531)</f>
        <v>-0.0122477673822842</v>
      </c>
      <c r="E2532" s="8" t="e">
        <f aca="false">apaHurstExponent(D2283:D2532)</f>
        <v>#NAME?</v>
      </c>
      <c r="F2532" s="11"/>
      <c r="I2532" s="9"/>
      <c r="J2532" s="10"/>
    </row>
    <row r="2533" customFormat="false" ht="15" hidden="false" customHeight="false" outlineLevel="0" collapsed="false">
      <c r="B2533" s="7" t="n">
        <v>36011</v>
      </c>
      <c r="C2533" s="0" t="n">
        <v>8170.2</v>
      </c>
      <c r="D2533" s="1" t="n">
        <f aca="false">LN(C2533/C2532)</f>
        <v>0.00380149329008404</v>
      </c>
      <c r="E2533" s="8" t="e">
        <f aca="false">apaHurstExponent(D2284:D2533)</f>
        <v>#NAME?</v>
      </c>
      <c r="F2533" s="11"/>
      <c r="I2533" s="9"/>
      <c r="J2533" s="10"/>
    </row>
    <row r="2534" customFormat="false" ht="15" hidden="false" customHeight="false" outlineLevel="0" collapsed="false">
      <c r="B2534" s="7" t="n">
        <v>36012</v>
      </c>
      <c r="C2534" s="0" t="n">
        <v>7943.2</v>
      </c>
      <c r="D2534" s="1" t="n">
        <f aca="false">LN(C2534/C2533)</f>
        <v>-0.0281771716392003</v>
      </c>
      <c r="E2534" s="8" t="e">
        <f aca="false">apaHurstExponent(D2285:D2534)</f>
        <v>#NAME?</v>
      </c>
      <c r="F2534" s="11"/>
      <c r="I2534" s="9"/>
      <c r="J2534" s="10"/>
    </row>
    <row r="2535" customFormat="false" ht="15" hidden="false" customHeight="false" outlineLevel="0" collapsed="false">
      <c r="B2535" s="7" t="n">
        <v>36013</v>
      </c>
      <c r="C2535" s="0" t="n">
        <v>7846.2</v>
      </c>
      <c r="D2535" s="1" t="n">
        <f aca="false">LN(C2535/C2534)</f>
        <v>-0.0122868785788727</v>
      </c>
      <c r="E2535" s="8" t="e">
        <f aca="false">apaHurstExponent(D2286:D2535)</f>
        <v>#NAME?</v>
      </c>
      <c r="F2535" s="11"/>
      <c r="I2535" s="9"/>
      <c r="J2535" s="10"/>
    </row>
    <row r="2536" customFormat="false" ht="15" hidden="false" customHeight="false" outlineLevel="0" collapsed="false">
      <c r="B2536" s="7" t="n">
        <v>36014</v>
      </c>
      <c r="C2536" s="0" t="n">
        <v>7952.9</v>
      </c>
      <c r="D2536" s="1" t="n">
        <f aca="false">LN(C2536/C2535)</f>
        <v>0.0135073038660769</v>
      </c>
      <c r="E2536" s="8" t="e">
        <f aca="false">apaHurstExponent(D2287:D2536)</f>
        <v>#NAME?</v>
      </c>
      <c r="F2536" s="11"/>
      <c r="I2536" s="9"/>
      <c r="J2536" s="10"/>
    </row>
    <row r="2537" customFormat="false" ht="15" hidden="false" customHeight="false" outlineLevel="0" collapsed="false">
      <c r="B2537" s="7" t="n">
        <v>36017</v>
      </c>
      <c r="C2537" s="0" t="n">
        <v>7721.3</v>
      </c>
      <c r="D2537" s="1" t="n">
        <f aca="false">LN(C2537/C2536)</f>
        <v>-0.0295538983820246</v>
      </c>
      <c r="E2537" s="8" t="e">
        <f aca="false">apaHurstExponent(D2288:D2537)</f>
        <v>#NAME?</v>
      </c>
      <c r="F2537" s="11"/>
      <c r="I2537" s="9"/>
      <c r="J2537" s="10"/>
    </row>
    <row r="2538" customFormat="false" ht="15" hidden="false" customHeight="false" outlineLevel="0" collapsed="false">
      <c r="B2538" s="7" t="n">
        <v>36018</v>
      </c>
      <c r="C2538" s="0" t="n">
        <v>7447.9</v>
      </c>
      <c r="D2538" s="1" t="n">
        <f aca="false">LN(C2538/C2537)</f>
        <v>-0.036050630180997</v>
      </c>
      <c r="E2538" s="8" t="e">
        <f aca="false">apaHurstExponent(D2289:D2538)</f>
        <v>#NAME?</v>
      </c>
      <c r="F2538" s="11"/>
      <c r="I2538" s="9"/>
      <c r="J2538" s="10"/>
    </row>
    <row r="2539" customFormat="false" ht="15" hidden="false" customHeight="false" outlineLevel="0" collapsed="false">
      <c r="B2539" s="7" t="n">
        <v>36019</v>
      </c>
      <c r="C2539" s="0" t="n">
        <v>7607.5</v>
      </c>
      <c r="D2539" s="1" t="n">
        <f aca="false">LN(C2539/C2538)</f>
        <v>0.0212024893275593</v>
      </c>
      <c r="E2539" s="8" t="e">
        <f aca="false">apaHurstExponent(D2290:D2539)</f>
        <v>#NAME?</v>
      </c>
      <c r="F2539" s="11"/>
      <c r="I2539" s="9"/>
      <c r="J2539" s="10"/>
    </row>
    <row r="2540" customFormat="false" ht="15" hidden="false" customHeight="false" outlineLevel="0" collapsed="false">
      <c r="B2540" s="7" t="n">
        <v>36020</v>
      </c>
      <c r="C2540" s="0" t="n">
        <v>7552.6</v>
      </c>
      <c r="D2540" s="1" t="n">
        <f aca="false">LN(C2540/C2539)</f>
        <v>-0.00724272794916386</v>
      </c>
      <c r="E2540" s="8" t="e">
        <f aca="false">apaHurstExponent(D2291:D2540)</f>
        <v>#NAME?</v>
      </c>
      <c r="F2540" s="11"/>
      <c r="I2540" s="9"/>
      <c r="J2540" s="10"/>
    </row>
    <row r="2541" customFormat="false" ht="15" hidden="false" customHeight="false" outlineLevel="0" collapsed="false">
      <c r="B2541" s="7" t="n">
        <v>36021</v>
      </c>
      <c r="C2541" s="0" t="n">
        <v>7676.3</v>
      </c>
      <c r="D2541" s="1" t="n">
        <f aca="false">LN(C2541/C2540)</f>
        <v>0.0162457853975674</v>
      </c>
      <c r="E2541" s="8" t="e">
        <f aca="false">apaHurstExponent(D2292:D2541)</f>
        <v>#NAME?</v>
      </c>
      <c r="F2541" s="11"/>
      <c r="I2541" s="9"/>
      <c r="J2541" s="10"/>
    </row>
    <row r="2542" customFormat="false" ht="15" hidden="false" customHeight="false" outlineLevel="0" collapsed="false">
      <c r="B2542" s="7" t="n">
        <v>36024</v>
      </c>
      <c r="C2542" s="0" t="n">
        <v>7642.1</v>
      </c>
      <c r="D2542" s="1" t="n">
        <f aca="false">LN(C2542/C2541)</f>
        <v>-0.00446522571860857</v>
      </c>
      <c r="E2542" s="8" t="e">
        <f aca="false">apaHurstExponent(D2293:D2542)</f>
        <v>#NAME?</v>
      </c>
      <c r="F2542" s="11"/>
      <c r="I2542" s="9"/>
      <c r="J2542" s="10"/>
    </row>
    <row r="2543" customFormat="false" ht="15" hidden="false" customHeight="false" outlineLevel="0" collapsed="false">
      <c r="B2543" s="7" t="n">
        <v>36025</v>
      </c>
      <c r="C2543" s="0" t="n">
        <v>7841.3</v>
      </c>
      <c r="D2543" s="1" t="n">
        <f aca="false">LN(C2543/C2542)</f>
        <v>0.0257322024240555</v>
      </c>
      <c r="E2543" s="8" t="e">
        <f aca="false">apaHurstExponent(D2294:D2543)</f>
        <v>#NAME?</v>
      </c>
      <c r="F2543" s="11"/>
      <c r="I2543" s="9"/>
      <c r="J2543" s="10"/>
    </row>
    <row r="2544" customFormat="false" ht="15" hidden="false" customHeight="false" outlineLevel="0" collapsed="false">
      <c r="B2544" s="7" t="n">
        <v>36026</v>
      </c>
      <c r="C2544" s="0" t="n">
        <v>7787.6</v>
      </c>
      <c r="D2544" s="1" t="n">
        <f aca="false">LN(C2544/C2543)</f>
        <v>-0.00687191182022128</v>
      </c>
      <c r="E2544" s="8" t="e">
        <f aca="false">apaHurstExponent(D2295:D2544)</f>
        <v>#NAME?</v>
      </c>
      <c r="F2544" s="11"/>
      <c r="I2544" s="9"/>
      <c r="J2544" s="10"/>
    </row>
    <row r="2545" customFormat="false" ht="15" hidden="false" customHeight="false" outlineLevel="0" collapsed="false">
      <c r="B2545" s="7" t="n">
        <v>36027</v>
      </c>
      <c r="C2545" s="0" t="n">
        <v>7681.9</v>
      </c>
      <c r="D2545" s="1" t="n">
        <f aca="false">LN(C2545/C2544)</f>
        <v>-0.013665812727007</v>
      </c>
      <c r="E2545" s="8" t="e">
        <f aca="false">apaHurstExponent(D2296:D2545)</f>
        <v>#NAME?</v>
      </c>
      <c r="F2545" s="11"/>
      <c r="I2545" s="9"/>
      <c r="J2545" s="10"/>
    </row>
    <row r="2546" customFormat="false" ht="15" hidden="false" customHeight="false" outlineLevel="0" collapsed="false">
      <c r="B2546" s="7" t="n">
        <v>36028</v>
      </c>
      <c r="C2546" s="0" t="n">
        <v>7393.8</v>
      </c>
      <c r="D2546" s="1" t="n">
        <f aca="false">LN(C2546/C2545)</f>
        <v>-0.0382251012056158</v>
      </c>
      <c r="E2546" s="8" t="e">
        <f aca="false">apaHurstExponent(D2297:D2546)</f>
        <v>#NAME?</v>
      </c>
      <c r="F2546" s="11"/>
      <c r="I2546" s="9"/>
      <c r="J2546" s="10"/>
    </row>
    <row r="2547" customFormat="false" ht="15" hidden="false" customHeight="false" outlineLevel="0" collapsed="false">
      <c r="B2547" s="7" t="n">
        <v>36031</v>
      </c>
      <c r="C2547" s="0" t="n">
        <v>7257.7</v>
      </c>
      <c r="D2547" s="1" t="n">
        <f aca="false">LN(C2547/C2546)</f>
        <v>-0.0185788369541219</v>
      </c>
      <c r="E2547" s="8" t="e">
        <f aca="false">apaHurstExponent(D2298:D2547)</f>
        <v>#NAME?</v>
      </c>
      <c r="F2547" s="11"/>
      <c r="I2547" s="9"/>
      <c r="J2547" s="10"/>
    </row>
    <row r="2548" customFormat="false" ht="15" hidden="false" customHeight="false" outlineLevel="0" collapsed="false">
      <c r="B2548" s="7" t="n">
        <v>36032</v>
      </c>
      <c r="C2548" s="0" t="n">
        <v>7389.5</v>
      </c>
      <c r="D2548" s="1" t="n">
        <f aca="false">LN(C2548/C2547)</f>
        <v>0.0179970994366166</v>
      </c>
      <c r="E2548" s="8" t="e">
        <f aca="false">apaHurstExponent(D2299:D2548)</f>
        <v>#NAME?</v>
      </c>
      <c r="F2548" s="11"/>
      <c r="I2548" s="9"/>
      <c r="J2548" s="10"/>
    </row>
    <row r="2549" customFormat="false" ht="15" hidden="false" customHeight="false" outlineLevel="0" collapsed="false">
      <c r="B2549" s="7" t="n">
        <v>36033</v>
      </c>
      <c r="C2549" s="0" t="n">
        <v>7212.4</v>
      </c>
      <c r="D2549" s="1" t="n">
        <f aca="false">LN(C2549/C2548)</f>
        <v>-0.0242583067524141</v>
      </c>
      <c r="E2549" s="8" t="e">
        <f aca="false">apaHurstExponent(D2300:D2549)</f>
        <v>#NAME?</v>
      </c>
      <c r="F2549" s="11"/>
      <c r="I2549" s="9"/>
      <c r="J2549" s="10"/>
    </row>
    <row r="2550" customFormat="false" ht="15" hidden="false" customHeight="false" outlineLevel="0" collapsed="false">
      <c r="B2550" s="7" t="n">
        <v>36034</v>
      </c>
      <c r="C2550" s="0" t="n">
        <v>6845</v>
      </c>
      <c r="D2550" s="1" t="n">
        <f aca="false">LN(C2550/C2549)</f>
        <v>-0.0522833081796639</v>
      </c>
      <c r="E2550" s="8" t="e">
        <f aca="false">apaHurstExponent(D2301:D2550)</f>
        <v>#NAME?</v>
      </c>
      <c r="F2550" s="11"/>
      <c r="I2550" s="9"/>
      <c r="J2550" s="10"/>
    </row>
    <row r="2551" customFormat="false" ht="15" hidden="false" customHeight="false" outlineLevel="0" collapsed="false">
      <c r="B2551" s="7" t="n">
        <v>36035</v>
      </c>
      <c r="C2551" s="0" t="n">
        <v>6786.9</v>
      </c>
      <c r="D2551" s="1" t="n">
        <f aca="false">LN(C2551/C2550)</f>
        <v>-0.00852417517772864</v>
      </c>
      <c r="E2551" s="8" t="e">
        <f aca="false">apaHurstExponent(D2302:D2551)</f>
        <v>#NAME?</v>
      </c>
      <c r="F2551" s="11"/>
      <c r="I2551" s="9"/>
      <c r="J2551" s="10"/>
    </row>
    <row r="2552" customFormat="false" ht="15" hidden="false" customHeight="false" outlineLevel="0" collapsed="false">
      <c r="B2552" s="7" t="n">
        <v>36038</v>
      </c>
      <c r="C2552" s="0" t="n">
        <v>6679.4</v>
      </c>
      <c r="D2552" s="1" t="n">
        <f aca="false">LN(C2552/C2551)</f>
        <v>-0.0159661204075007</v>
      </c>
      <c r="E2552" s="8" t="e">
        <f aca="false">apaHurstExponent(D2303:D2552)</f>
        <v>#NAME?</v>
      </c>
      <c r="F2552" s="11"/>
      <c r="I2552" s="9"/>
      <c r="J2552" s="10"/>
    </row>
    <row r="2553" customFormat="false" ht="15" hidden="false" customHeight="false" outlineLevel="0" collapsed="false">
      <c r="B2553" s="7" t="n">
        <v>36039</v>
      </c>
      <c r="C2553" s="0" t="n">
        <v>6584.5</v>
      </c>
      <c r="D2553" s="1" t="n">
        <f aca="false">LN(C2553/C2552)</f>
        <v>-0.014309760987045</v>
      </c>
      <c r="E2553" s="8" t="e">
        <f aca="false">apaHurstExponent(D2304:D2553)</f>
        <v>#NAME?</v>
      </c>
      <c r="F2553" s="11"/>
      <c r="I2553" s="9"/>
      <c r="J2553" s="10"/>
    </row>
    <row r="2554" customFormat="false" ht="15" hidden="false" customHeight="false" outlineLevel="0" collapsed="false">
      <c r="B2554" s="7" t="n">
        <v>36040</v>
      </c>
      <c r="C2554" s="0" t="n">
        <v>6840.9</v>
      </c>
      <c r="D2554" s="1" t="n">
        <f aca="false">LN(C2554/C2553)</f>
        <v>0.0382008997579394</v>
      </c>
      <c r="E2554" s="8" t="e">
        <f aca="false">apaHurstExponent(D2305:D2554)</f>
        <v>#NAME?</v>
      </c>
      <c r="F2554" s="11"/>
      <c r="I2554" s="9"/>
      <c r="J2554" s="10"/>
    </row>
    <row r="2555" customFormat="false" ht="15" hidden="false" customHeight="false" outlineLevel="0" collapsed="false">
      <c r="B2555" s="7" t="n">
        <v>36041</v>
      </c>
      <c r="C2555" s="0" t="n">
        <v>6605.1</v>
      </c>
      <c r="D2555" s="1" t="n">
        <f aca="false">LN(C2555/C2554)</f>
        <v>-0.0350772240209775</v>
      </c>
      <c r="E2555" s="8" t="e">
        <f aca="false">apaHurstExponent(D2306:D2555)</f>
        <v>#NAME?</v>
      </c>
      <c r="F2555" s="11"/>
      <c r="I2555" s="9"/>
      <c r="J2555" s="10"/>
    </row>
    <row r="2556" customFormat="false" ht="15" hidden="false" customHeight="false" outlineLevel="0" collapsed="false">
      <c r="B2556" s="7" t="n">
        <v>36042</v>
      </c>
      <c r="C2556" s="0" t="n">
        <v>6674.2</v>
      </c>
      <c r="D2556" s="1" t="n">
        <f aca="false">LN(C2556/C2555)</f>
        <v>0.0104072690113403</v>
      </c>
      <c r="E2556" s="8" t="e">
        <f aca="false">apaHurstExponent(D2307:D2556)</f>
        <v>#NAME?</v>
      </c>
      <c r="F2556" s="11"/>
      <c r="I2556" s="9"/>
      <c r="J2556" s="10"/>
    </row>
    <row r="2557" customFormat="false" ht="15" hidden="false" customHeight="false" outlineLevel="0" collapsed="false">
      <c r="B2557" s="7" t="n">
        <v>36045</v>
      </c>
      <c r="C2557" s="0" t="n">
        <v>6848.7</v>
      </c>
      <c r="D2557" s="1" t="n">
        <f aca="false">LN(C2557/C2556)</f>
        <v>0.0258095063250996</v>
      </c>
      <c r="E2557" s="8" t="e">
        <f aca="false">apaHurstExponent(D2308:D2557)</f>
        <v>#NAME?</v>
      </c>
      <c r="F2557" s="11"/>
      <c r="I2557" s="9"/>
      <c r="J2557" s="10"/>
    </row>
    <row r="2558" customFormat="false" ht="15" hidden="false" customHeight="false" outlineLevel="0" collapsed="false">
      <c r="B2558" s="7" t="n">
        <v>36046</v>
      </c>
      <c r="C2558" s="0" t="n">
        <v>7033.8</v>
      </c>
      <c r="D2558" s="1" t="n">
        <f aca="false">LN(C2558/C2557)</f>
        <v>0.0266682470821613</v>
      </c>
      <c r="E2558" s="8" t="e">
        <f aca="false">apaHurstExponent(D2309:D2558)</f>
        <v>#NAME?</v>
      </c>
      <c r="F2558" s="11"/>
      <c r="I2558" s="9"/>
      <c r="J2558" s="10"/>
    </row>
    <row r="2559" customFormat="false" ht="15" hidden="false" customHeight="false" outlineLevel="0" collapsed="false">
      <c r="B2559" s="7" t="n">
        <v>36047</v>
      </c>
      <c r="C2559" s="0" t="n">
        <v>6802.4</v>
      </c>
      <c r="D2559" s="1" t="n">
        <f aca="false">LN(C2559/C2558)</f>
        <v>-0.033451609234255</v>
      </c>
      <c r="E2559" s="8" t="e">
        <f aca="false">apaHurstExponent(D2310:D2559)</f>
        <v>#NAME?</v>
      </c>
      <c r="F2559" s="11"/>
      <c r="I2559" s="9"/>
      <c r="J2559" s="10"/>
    </row>
    <row r="2560" customFormat="false" ht="15" hidden="false" customHeight="false" outlineLevel="0" collapsed="false">
      <c r="B2560" s="7" t="n">
        <v>36048</v>
      </c>
      <c r="C2560" s="0" t="n">
        <v>6502.3</v>
      </c>
      <c r="D2560" s="1" t="n">
        <f aca="false">LN(C2560/C2559)</f>
        <v>-0.0451195306227942</v>
      </c>
      <c r="E2560" s="8" t="e">
        <f aca="false">apaHurstExponent(D2311:D2560)</f>
        <v>#NAME?</v>
      </c>
      <c r="F2560" s="11"/>
      <c r="I2560" s="9"/>
      <c r="J2560" s="10"/>
    </row>
    <row r="2561" customFormat="false" ht="15" hidden="false" customHeight="false" outlineLevel="0" collapsed="false">
      <c r="B2561" s="7" t="n">
        <v>36049</v>
      </c>
      <c r="C2561" s="0" t="n">
        <v>6480.7</v>
      </c>
      <c r="D2561" s="1" t="n">
        <f aca="false">LN(C2561/C2560)</f>
        <v>-0.00332743124535685</v>
      </c>
      <c r="E2561" s="8" t="e">
        <f aca="false">apaHurstExponent(D2312:D2561)</f>
        <v>#NAME?</v>
      </c>
      <c r="F2561" s="11"/>
      <c r="I2561" s="9"/>
      <c r="J2561" s="10"/>
    </row>
    <row r="2562" customFormat="false" ht="15" hidden="false" customHeight="false" outlineLevel="0" collapsed="false">
      <c r="B2562" s="7" t="n">
        <v>36052</v>
      </c>
      <c r="C2562" s="0" t="n">
        <v>6681.4</v>
      </c>
      <c r="D2562" s="1" t="n">
        <f aca="false">LN(C2562/C2561)</f>
        <v>0.0304990172065873</v>
      </c>
      <c r="E2562" s="8" t="e">
        <f aca="false">apaHurstExponent(D2313:D2562)</f>
        <v>#NAME?</v>
      </c>
      <c r="F2562" s="11"/>
      <c r="I2562" s="9"/>
      <c r="J2562" s="10"/>
    </row>
    <row r="2563" customFormat="false" ht="15" hidden="false" customHeight="false" outlineLevel="0" collapsed="false">
      <c r="B2563" s="7" t="n">
        <v>36053</v>
      </c>
      <c r="C2563" s="0" t="n">
        <v>6585.7</v>
      </c>
      <c r="D2563" s="1" t="n">
        <f aca="false">LN(C2563/C2562)</f>
        <v>-0.014426914680342</v>
      </c>
      <c r="E2563" s="8" t="e">
        <f aca="false">apaHurstExponent(D2314:D2563)</f>
        <v>#NAME?</v>
      </c>
      <c r="F2563" s="11"/>
      <c r="I2563" s="9"/>
      <c r="J2563" s="10"/>
    </row>
    <row r="2564" customFormat="false" ht="15" hidden="false" customHeight="false" outlineLevel="0" collapsed="false">
      <c r="B2564" s="7" t="n">
        <v>36054</v>
      </c>
      <c r="C2564" s="0" t="n">
        <v>6718.6</v>
      </c>
      <c r="D2564" s="1" t="n">
        <f aca="false">LN(C2564/C2563)</f>
        <v>0.0199791677497815</v>
      </c>
      <c r="E2564" s="8" t="e">
        <f aca="false">apaHurstExponent(D2315:D2564)</f>
        <v>#NAME?</v>
      </c>
      <c r="F2564" s="11"/>
      <c r="I2564" s="9"/>
      <c r="J2564" s="10"/>
    </row>
    <row r="2565" customFormat="false" ht="15" hidden="false" customHeight="false" outlineLevel="0" collapsed="false">
      <c r="B2565" s="7" t="n">
        <v>36055</v>
      </c>
      <c r="C2565" s="0" t="n">
        <v>6405.2</v>
      </c>
      <c r="D2565" s="1" t="n">
        <f aca="false">LN(C2565/C2564)</f>
        <v>-0.0477696390311368</v>
      </c>
      <c r="E2565" s="8" t="e">
        <f aca="false">apaHurstExponent(D2316:D2565)</f>
        <v>#NAME?</v>
      </c>
      <c r="F2565" s="11"/>
      <c r="I2565" s="9"/>
      <c r="J2565" s="10"/>
    </row>
    <row r="2566" customFormat="false" ht="15" hidden="false" customHeight="false" outlineLevel="0" collapsed="false">
      <c r="B2566" s="7" t="n">
        <v>36056</v>
      </c>
      <c r="C2566" s="0" t="n">
        <v>6342.7</v>
      </c>
      <c r="D2566" s="1" t="n">
        <f aca="false">LN(C2566/C2565)</f>
        <v>-0.00980561516499337</v>
      </c>
      <c r="E2566" s="8" t="e">
        <f aca="false">apaHurstExponent(D2317:D2566)</f>
        <v>#NAME?</v>
      </c>
      <c r="F2566" s="11"/>
      <c r="I2566" s="9"/>
      <c r="J2566" s="10"/>
    </row>
    <row r="2567" customFormat="false" ht="15" hidden="false" customHeight="false" outlineLevel="0" collapsed="false">
      <c r="B2567" s="7" t="n">
        <v>36059</v>
      </c>
      <c r="C2567" s="0" t="n">
        <v>6021.5</v>
      </c>
      <c r="D2567" s="1" t="n">
        <f aca="false">LN(C2567/C2566)</f>
        <v>-0.0519681475827936</v>
      </c>
      <c r="E2567" s="8" t="e">
        <f aca="false">apaHurstExponent(D2318:D2567)</f>
        <v>#NAME?</v>
      </c>
      <c r="F2567" s="11"/>
      <c r="I2567" s="9"/>
      <c r="J2567" s="10"/>
    </row>
    <row r="2568" customFormat="false" ht="15" hidden="false" customHeight="false" outlineLevel="0" collapsed="false">
      <c r="B2568" s="7" t="n">
        <v>36060</v>
      </c>
      <c r="C2568" s="0" t="n">
        <v>6111.1</v>
      </c>
      <c r="D2568" s="1" t="n">
        <f aca="false">LN(C2568/C2567)</f>
        <v>0.0147703919943831</v>
      </c>
      <c r="E2568" s="8" t="e">
        <f aca="false">apaHurstExponent(D2319:D2568)</f>
        <v>#NAME?</v>
      </c>
      <c r="F2568" s="11"/>
      <c r="I2568" s="9"/>
      <c r="J2568" s="10"/>
    </row>
    <row r="2569" customFormat="false" ht="15" hidden="false" customHeight="false" outlineLevel="0" collapsed="false">
      <c r="B2569" s="7" t="n">
        <v>36061</v>
      </c>
      <c r="C2569" s="0" t="n">
        <v>6324.5</v>
      </c>
      <c r="D2569" s="1" t="n">
        <f aca="false">LN(C2569/C2568)</f>
        <v>0.034324190392679</v>
      </c>
      <c r="E2569" s="8" t="e">
        <f aca="false">apaHurstExponent(D2320:D2569)</f>
        <v>#NAME?</v>
      </c>
      <c r="F2569" s="11"/>
      <c r="I2569" s="9"/>
      <c r="J2569" s="10"/>
    </row>
    <row r="2570" customFormat="false" ht="15" hidden="false" customHeight="false" outlineLevel="0" collapsed="false">
      <c r="B2570" s="7" t="n">
        <v>36062</v>
      </c>
      <c r="C2570" s="0" t="n">
        <v>6168.7</v>
      </c>
      <c r="D2570" s="1" t="n">
        <f aca="false">LN(C2570/C2569)</f>
        <v>-0.024942861308461</v>
      </c>
      <c r="E2570" s="8" t="e">
        <f aca="false">apaHurstExponent(D2321:D2570)</f>
        <v>#NAME?</v>
      </c>
      <c r="F2570" s="11"/>
      <c r="I2570" s="9"/>
      <c r="J2570" s="10"/>
    </row>
    <row r="2571" customFormat="false" ht="15" hidden="false" customHeight="false" outlineLevel="0" collapsed="false">
      <c r="B2571" s="7" t="n">
        <v>36063</v>
      </c>
      <c r="C2571" s="0" t="n">
        <v>6085.1</v>
      </c>
      <c r="D2571" s="1" t="n">
        <f aca="false">LN(C2571/C2570)</f>
        <v>-0.0136449586388035</v>
      </c>
      <c r="E2571" s="8" t="e">
        <f aca="false">apaHurstExponent(D2322:D2571)</f>
        <v>#NAME?</v>
      </c>
      <c r="F2571" s="11"/>
      <c r="I2571" s="9"/>
      <c r="J2571" s="10"/>
    </row>
    <row r="2572" customFormat="false" ht="15" hidden="false" customHeight="false" outlineLevel="0" collapsed="false">
      <c r="B2572" s="7" t="n">
        <v>36066</v>
      </c>
      <c r="C2572" s="0" t="n">
        <v>6149.7</v>
      </c>
      <c r="D2572" s="1" t="n">
        <f aca="false">LN(C2572/C2571)</f>
        <v>0.01056013998262</v>
      </c>
      <c r="E2572" s="8" t="e">
        <f aca="false">apaHurstExponent(D2323:D2572)</f>
        <v>#NAME?</v>
      </c>
      <c r="F2572" s="11"/>
      <c r="I2572" s="9"/>
      <c r="J2572" s="10"/>
    </row>
    <row r="2573" customFormat="false" ht="15" hidden="false" customHeight="false" outlineLevel="0" collapsed="false">
      <c r="B2573" s="7" t="n">
        <v>36067</v>
      </c>
      <c r="C2573" s="0" t="n">
        <v>6019.8</v>
      </c>
      <c r="D2573" s="1" t="n">
        <f aca="false">LN(C2573/C2572)</f>
        <v>-0.0213492639633299</v>
      </c>
      <c r="E2573" s="8" t="e">
        <f aca="false">apaHurstExponent(D2324:D2573)</f>
        <v>#NAME?</v>
      </c>
      <c r="F2573" s="11"/>
      <c r="I2573" s="9"/>
      <c r="J2573" s="10"/>
    </row>
    <row r="2574" customFormat="false" ht="15" hidden="false" customHeight="false" outlineLevel="0" collapsed="false">
      <c r="B2574" s="7" t="n">
        <v>36068</v>
      </c>
      <c r="C2574" s="0" t="n">
        <v>5760.4</v>
      </c>
      <c r="D2574" s="1" t="n">
        <f aca="false">LN(C2574/C2573)</f>
        <v>-0.0440471194363946</v>
      </c>
      <c r="E2574" s="8" t="e">
        <f aca="false">apaHurstExponent(D2325:D2574)</f>
        <v>#NAME?</v>
      </c>
      <c r="F2574" s="11"/>
      <c r="I2574" s="9"/>
      <c r="J2574" s="10"/>
    </row>
    <row r="2575" customFormat="false" ht="15" hidden="false" customHeight="false" outlineLevel="0" collapsed="false">
      <c r="B2575" s="7" t="n">
        <v>36069</v>
      </c>
      <c r="C2575" s="0" t="n">
        <v>5486</v>
      </c>
      <c r="D2575" s="1" t="n">
        <f aca="false">LN(C2575/C2574)</f>
        <v>-0.0488075242256789</v>
      </c>
      <c r="E2575" s="8" t="e">
        <f aca="false">apaHurstExponent(D2326:D2575)</f>
        <v>#NAME?</v>
      </c>
      <c r="F2575" s="11"/>
      <c r="I2575" s="9"/>
      <c r="J2575" s="10"/>
    </row>
    <row r="2576" customFormat="false" ht="15" hidden="false" customHeight="false" outlineLevel="0" collapsed="false">
      <c r="B2576" s="7" t="n">
        <v>36070</v>
      </c>
      <c r="C2576" s="0" t="n">
        <v>5256.4</v>
      </c>
      <c r="D2576" s="1" t="n">
        <f aca="false">LN(C2576/C2575)</f>
        <v>-0.0427530107280656</v>
      </c>
      <c r="E2576" s="8" t="e">
        <f aca="false">apaHurstExponent(D2327:D2576)</f>
        <v>#NAME?</v>
      </c>
      <c r="F2576" s="11"/>
      <c r="I2576" s="9"/>
      <c r="J2576" s="10"/>
    </row>
    <row r="2577" customFormat="false" ht="15" hidden="false" customHeight="false" outlineLevel="0" collapsed="false">
      <c r="B2577" s="7" t="n">
        <v>36073</v>
      </c>
      <c r="C2577" s="0" t="n">
        <v>5126.5</v>
      </c>
      <c r="D2577" s="1" t="n">
        <f aca="false">LN(C2577/C2576)</f>
        <v>-0.025023216659337</v>
      </c>
      <c r="E2577" s="8" t="e">
        <f aca="false">apaHurstExponent(D2328:D2577)</f>
        <v>#NAME?</v>
      </c>
      <c r="F2577" s="11"/>
      <c r="I2577" s="9"/>
      <c r="J2577" s="10"/>
    </row>
    <row r="2578" customFormat="false" ht="15" hidden="false" customHeight="false" outlineLevel="0" collapsed="false">
      <c r="B2578" s="7" t="n">
        <v>36074</v>
      </c>
      <c r="C2578" s="0" t="n">
        <v>5523.7</v>
      </c>
      <c r="D2578" s="1" t="n">
        <f aca="false">LN(C2578/C2577)</f>
        <v>0.0746247604721566</v>
      </c>
      <c r="E2578" s="8" t="e">
        <f aca="false">apaHurstExponent(D2329:D2578)</f>
        <v>#NAME?</v>
      </c>
      <c r="F2578" s="11"/>
      <c r="I2578" s="9"/>
      <c r="J2578" s="10"/>
    </row>
    <row r="2579" customFormat="false" ht="15" hidden="false" customHeight="false" outlineLevel="0" collapsed="false">
      <c r="B2579" s="7" t="n">
        <v>36075</v>
      </c>
      <c r="C2579" s="0" t="n">
        <v>5462.1</v>
      </c>
      <c r="D2579" s="1" t="n">
        <f aca="false">LN(C2579/C2578)</f>
        <v>-0.0112145944042736</v>
      </c>
      <c r="E2579" s="8" t="e">
        <f aca="false">apaHurstExponent(D2330:D2579)</f>
        <v>#NAME?</v>
      </c>
      <c r="F2579" s="11"/>
      <c r="I2579" s="9"/>
      <c r="J2579" s="10"/>
    </row>
    <row r="2580" customFormat="false" ht="15" hidden="false" customHeight="false" outlineLevel="0" collapsed="false">
      <c r="B2580" s="7" t="n">
        <v>36076</v>
      </c>
      <c r="C2580" s="0" t="n">
        <v>5293.7</v>
      </c>
      <c r="D2580" s="1" t="n">
        <f aca="false">LN(C2580/C2579)</f>
        <v>-0.0313158969226239</v>
      </c>
      <c r="E2580" s="8" t="e">
        <f aca="false">apaHurstExponent(D2331:D2580)</f>
        <v>#NAME?</v>
      </c>
      <c r="F2580" s="11"/>
      <c r="I2580" s="9"/>
      <c r="J2580" s="10"/>
    </row>
    <row r="2581" customFormat="false" ht="15" hidden="false" customHeight="false" outlineLevel="0" collapsed="false">
      <c r="B2581" s="7" t="n">
        <v>36077</v>
      </c>
      <c r="C2581" s="0" t="n">
        <v>5419</v>
      </c>
      <c r="D2581" s="1" t="n">
        <f aca="false">LN(C2581/C2580)</f>
        <v>0.0233938623107092</v>
      </c>
      <c r="E2581" s="8" t="e">
        <f aca="false">apaHurstExponent(D2332:D2581)</f>
        <v>#NAME?</v>
      </c>
      <c r="F2581" s="11"/>
      <c r="I2581" s="9"/>
      <c r="J2581" s="10"/>
    </row>
    <row r="2582" customFormat="false" ht="15" hidden="false" customHeight="false" outlineLevel="0" collapsed="false">
      <c r="B2582" s="7" t="n">
        <v>36080</v>
      </c>
      <c r="C2582" s="0" t="n">
        <v>5737.9</v>
      </c>
      <c r="D2582" s="1" t="n">
        <f aca="false">LN(C2582/C2581)</f>
        <v>0.057181993148184</v>
      </c>
      <c r="E2582" s="8" t="e">
        <f aca="false">apaHurstExponent(D2333:D2582)</f>
        <v>#NAME?</v>
      </c>
      <c r="F2582" s="11"/>
      <c r="I2582" s="9"/>
      <c r="J2582" s="10"/>
    </row>
    <row r="2583" customFormat="false" ht="15" hidden="false" customHeight="false" outlineLevel="0" collapsed="false">
      <c r="B2583" s="7" t="n">
        <v>36081</v>
      </c>
      <c r="C2583" s="0" t="n">
        <v>5744.9</v>
      </c>
      <c r="D2583" s="1" t="n">
        <f aca="false">LN(C2583/C2582)</f>
        <v>0.00121921497668106</v>
      </c>
      <c r="E2583" s="8" t="e">
        <f aca="false">apaHurstExponent(D2334:D2583)</f>
        <v>#NAME?</v>
      </c>
      <c r="F2583" s="11"/>
      <c r="I2583" s="9"/>
      <c r="J2583" s="10"/>
    </row>
    <row r="2584" customFormat="false" ht="15" hidden="false" customHeight="false" outlineLevel="0" collapsed="false">
      <c r="B2584" s="7" t="n">
        <v>36082</v>
      </c>
      <c r="C2584" s="0" t="n">
        <v>5922.5</v>
      </c>
      <c r="D2584" s="1" t="n">
        <f aca="false">LN(C2584/C2583)</f>
        <v>0.0304461523419613</v>
      </c>
      <c r="E2584" s="8" t="e">
        <f aca="false">apaHurstExponent(D2335:D2584)</f>
        <v>#NAME?</v>
      </c>
      <c r="F2584" s="11"/>
      <c r="I2584" s="9"/>
      <c r="J2584" s="10"/>
    </row>
    <row r="2585" customFormat="false" ht="15" hidden="false" customHeight="false" outlineLevel="0" collapsed="false">
      <c r="B2585" s="7" t="n">
        <v>36083</v>
      </c>
      <c r="C2585" s="0" t="n">
        <v>6046.4</v>
      </c>
      <c r="D2585" s="1" t="n">
        <f aca="false">LN(C2585/C2584)</f>
        <v>0.0207043965622838</v>
      </c>
      <c r="E2585" s="8" t="e">
        <f aca="false">apaHurstExponent(D2336:D2585)</f>
        <v>#NAME?</v>
      </c>
      <c r="F2585" s="11"/>
      <c r="I2585" s="9"/>
      <c r="J2585" s="10"/>
    </row>
    <row r="2586" customFormat="false" ht="15" hidden="false" customHeight="false" outlineLevel="0" collapsed="false">
      <c r="B2586" s="7" t="n">
        <v>36084</v>
      </c>
      <c r="C2586" s="0" t="n">
        <v>6066.1</v>
      </c>
      <c r="D2586" s="1" t="n">
        <f aca="false">LN(C2586/C2585)</f>
        <v>0.00325284084547861</v>
      </c>
      <c r="E2586" s="8" t="e">
        <f aca="false">apaHurstExponent(D2337:D2586)</f>
        <v>#NAME?</v>
      </c>
      <c r="F2586" s="11"/>
      <c r="I2586" s="9"/>
      <c r="J2586" s="10"/>
    </row>
    <row r="2587" customFormat="false" ht="15" hidden="false" customHeight="false" outlineLevel="0" collapsed="false">
      <c r="B2587" s="7" t="n">
        <v>36087</v>
      </c>
      <c r="C2587" s="0" t="n">
        <v>6010.3</v>
      </c>
      <c r="D2587" s="1" t="n">
        <f aca="false">LN(C2587/C2586)</f>
        <v>-0.00924123035192747</v>
      </c>
      <c r="E2587" s="8" t="e">
        <f aca="false">apaHurstExponent(D2338:D2587)</f>
        <v>#NAME?</v>
      </c>
      <c r="F2587" s="11"/>
      <c r="I2587" s="9"/>
      <c r="J2587" s="10"/>
    </row>
    <row r="2588" customFormat="false" ht="15" hidden="false" customHeight="false" outlineLevel="0" collapsed="false">
      <c r="B2588" s="7" t="n">
        <v>36088</v>
      </c>
      <c r="C2588" s="0" t="n">
        <v>6194</v>
      </c>
      <c r="D2588" s="1" t="n">
        <f aca="false">LN(C2588/C2587)</f>
        <v>0.0301064174443727</v>
      </c>
      <c r="E2588" s="8" t="e">
        <f aca="false">apaHurstExponent(D2339:D2588)</f>
        <v>#NAME?</v>
      </c>
      <c r="F2588" s="11"/>
      <c r="I2588" s="9"/>
      <c r="J2588" s="10"/>
    </row>
    <row r="2589" customFormat="false" ht="15" hidden="false" customHeight="false" outlineLevel="0" collapsed="false">
      <c r="B2589" s="7" t="n">
        <v>36089</v>
      </c>
      <c r="C2589" s="0" t="n">
        <v>6134.1</v>
      </c>
      <c r="D2589" s="1" t="n">
        <f aca="false">LN(C2589/C2588)</f>
        <v>-0.00971771341602974</v>
      </c>
      <c r="E2589" s="8" t="e">
        <f aca="false">apaHurstExponent(D2340:D2589)</f>
        <v>#NAME?</v>
      </c>
      <c r="F2589" s="11"/>
      <c r="I2589" s="9"/>
      <c r="J2589" s="10"/>
    </row>
    <row r="2590" customFormat="false" ht="15" hidden="false" customHeight="false" outlineLevel="0" collapsed="false">
      <c r="B2590" s="7" t="n">
        <v>36090</v>
      </c>
      <c r="C2590" s="0" t="n">
        <v>6225.9</v>
      </c>
      <c r="D2590" s="1" t="n">
        <f aca="false">LN(C2590/C2589)</f>
        <v>0.0148546420786059</v>
      </c>
      <c r="E2590" s="8" t="e">
        <f aca="false">apaHurstExponent(D2341:D2590)</f>
        <v>#NAME?</v>
      </c>
      <c r="F2590" s="11"/>
      <c r="I2590" s="9"/>
      <c r="J2590" s="10"/>
    </row>
    <row r="2591" customFormat="false" ht="15" hidden="false" customHeight="false" outlineLevel="0" collapsed="false">
      <c r="B2591" s="7" t="n">
        <v>36091</v>
      </c>
      <c r="C2591" s="0" t="n">
        <v>6226.9</v>
      </c>
      <c r="D2591" s="1" t="n">
        <f aca="false">LN(C2591/C2590)</f>
        <v>0.000160606450300233</v>
      </c>
      <c r="E2591" s="8" t="e">
        <f aca="false">apaHurstExponent(D2342:D2591)</f>
        <v>#NAME?</v>
      </c>
      <c r="F2591" s="11"/>
      <c r="I2591" s="9"/>
      <c r="J2591" s="10"/>
    </row>
    <row r="2592" customFormat="false" ht="15" hidden="false" customHeight="false" outlineLevel="0" collapsed="false">
      <c r="B2592" s="7" t="n">
        <v>36094</v>
      </c>
      <c r="C2592" s="0" t="n">
        <v>6322.3</v>
      </c>
      <c r="D2592" s="1" t="n">
        <f aca="false">LN(C2592/C2591)</f>
        <v>0.015204449341216</v>
      </c>
      <c r="E2592" s="8" t="e">
        <f aca="false">apaHurstExponent(D2343:D2592)</f>
        <v>#NAME?</v>
      </c>
      <c r="F2592" s="11"/>
      <c r="I2592" s="9"/>
      <c r="J2592" s="10"/>
    </row>
    <row r="2593" customFormat="false" ht="15" hidden="false" customHeight="false" outlineLevel="0" collapsed="false">
      <c r="B2593" s="7" t="n">
        <v>36095</v>
      </c>
      <c r="C2593" s="0" t="n">
        <v>6449.8</v>
      </c>
      <c r="D2593" s="1" t="n">
        <f aca="false">LN(C2593/C2592)</f>
        <v>0.0199660565698895</v>
      </c>
      <c r="E2593" s="8" t="e">
        <f aca="false">apaHurstExponent(D2344:D2593)</f>
        <v>#NAME?</v>
      </c>
      <c r="F2593" s="11"/>
      <c r="I2593" s="9"/>
      <c r="J2593" s="10"/>
    </row>
    <row r="2594" customFormat="false" ht="15" hidden="false" customHeight="false" outlineLevel="0" collapsed="false">
      <c r="B2594" s="7" t="n">
        <v>36096</v>
      </c>
      <c r="C2594" s="0" t="n">
        <v>6411.4</v>
      </c>
      <c r="D2594" s="1" t="n">
        <f aca="false">LN(C2594/C2593)</f>
        <v>-0.00597146675378054</v>
      </c>
      <c r="E2594" s="8" t="e">
        <f aca="false">apaHurstExponent(D2345:D2594)</f>
        <v>#NAME?</v>
      </c>
      <c r="F2594" s="11"/>
      <c r="I2594" s="9"/>
      <c r="J2594" s="10"/>
    </row>
    <row r="2595" customFormat="false" ht="15" hidden="false" customHeight="false" outlineLevel="0" collapsed="false">
      <c r="B2595" s="7" t="n">
        <v>36097</v>
      </c>
      <c r="C2595" s="0" t="n">
        <v>6428.6</v>
      </c>
      <c r="D2595" s="1" t="n">
        <f aca="false">LN(C2595/C2594)</f>
        <v>0.00267912932836203</v>
      </c>
      <c r="E2595" s="8" t="e">
        <f aca="false">apaHurstExponent(D2346:D2595)</f>
        <v>#NAME?</v>
      </c>
      <c r="F2595" s="11"/>
      <c r="I2595" s="9"/>
      <c r="J2595" s="10"/>
    </row>
    <row r="2596" customFormat="false" ht="15" hidden="false" customHeight="false" outlineLevel="0" collapsed="false">
      <c r="B2596" s="7" t="n">
        <v>36098</v>
      </c>
      <c r="C2596" s="0" t="n">
        <v>6550.6</v>
      </c>
      <c r="D2596" s="1" t="n">
        <f aca="false">LN(C2596/C2595)</f>
        <v>0.0187998633557178</v>
      </c>
      <c r="E2596" s="8" t="e">
        <f aca="false">apaHurstExponent(D2347:D2596)</f>
        <v>#NAME?</v>
      </c>
      <c r="F2596" s="11"/>
      <c r="I2596" s="9"/>
      <c r="J2596" s="10"/>
    </row>
    <row r="2597" customFormat="false" ht="15" hidden="false" customHeight="false" outlineLevel="0" collapsed="false">
      <c r="B2597" s="7" t="n">
        <v>36101</v>
      </c>
      <c r="C2597" s="0" t="n">
        <v>6642.4</v>
      </c>
      <c r="D2597" s="1" t="n">
        <f aca="false">LN(C2597/C2596)</f>
        <v>0.0139166954603916</v>
      </c>
      <c r="E2597" s="8" t="e">
        <f aca="false">apaHurstExponent(D2348:D2597)</f>
        <v>#NAME?</v>
      </c>
      <c r="F2597" s="11"/>
      <c r="I2597" s="9"/>
      <c r="J2597" s="10"/>
    </row>
    <row r="2598" customFormat="false" ht="15" hidden="false" customHeight="false" outlineLevel="0" collapsed="false">
      <c r="B2598" s="7" t="n">
        <v>36102</v>
      </c>
      <c r="C2598" s="0" t="n">
        <v>6596.5</v>
      </c>
      <c r="D2598" s="1" t="n">
        <f aca="false">LN(C2598/C2597)</f>
        <v>-0.00693413862398951</v>
      </c>
      <c r="E2598" s="8" t="e">
        <f aca="false">apaHurstExponent(D2349:D2598)</f>
        <v>#NAME?</v>
      </c>
      <c r="F2598" s="11"/>
      <c r="I2598" s="9"/>
      <c r="J2598" s="10"/>
    </row>
    <row r="2599" customFormat="false" ht="15" hidden="false" customHeight="false" outlineLevel="0" collapsed="false">
      <c r="B2599" s="7" t="n">
        <v>36103</v>
      </c>
      <c r="C2599" s="0" t="n">
        <v>6745.4</v>
      </c>
      <c r="D2599" s="1" t="n">
        <f aca="false">LN(C2599/C2598)</f>
        <v>0.0223215857472067</v>
      </c>
      <c r="E2599" s="8" t="e">
        <f aca="false">apaHurstExponent(D2350:D2599)</f>
        <v>#NAME?</v>
      </c>
      <c r="F2599" s="11"/>
      <c r="I2599" s="9"/>
      <c r="J2599" s="10"/>
    </row>
    <row r="2600" customFormat="false" ht="15" hidden="false" customHeight="false" outlineLevel="0" collapsed="false">
      <c r="B2600" s="7" t="n">
        <v>36104</v>
      </c>
      <c r="C2600" s="0" t="n">
        <v>6557.5</v>
      </c>
      <c r="D2600" s="1" t="n">
        <f aca="false">LN(C2600/C2599)</f>
        <v>-0.0282513583300093</v>
      </c>
      <c r="E2600" s="8" t="e">
        <f aca="false">apaHurstExponent(D2351:D2600)</f>
        <v>#NAME?</v>
      </c>
      <c r="F2600" s="11"/>
      <c r="I2600" s="9"/>
      <c r="J2600" s="10"/>
    </row>
    <row r="2601" customFormat="false" ht="15" hidden="false" customHeight="false" outlineLevel="0" collapsed="false">
      <c r="B2601" s="7" t="n">
        <v>36105</v>
      </c>
      <c r="C2601" s="0" t="n">
        <v>6649.3</v>
      </c>
      <c r="D2601" s="1" t="n">
        <f aca="false">LN(C2601/C2600)</f>
        <v>0.0139021532104213</v>
      </c>
      <c r="E2601" s="8" t="e">
        <f aca="false">apaHurstExponent(D2352:D2601)</f>
        <v>#NAME?</v>
      </c>
      <c r="F2601" s="11"/>
      <c r="I2601" s="9"/>
      <c r="J2601" s="10"/>
    </row>
    <row r="2602" customFormat="false" ht="15" hidden="false" customHeight="false" outlineLevel="0" collapsed="false">
      <c r="B2602" s="7" t="n">
        <v>36108</v>
      </c>
      <c r="C2602" s="0" t="n">
        <v>6651.1</v>
      </c>
      <c r="D2602" s="1" t="n">
        <f aca="false">LN(C2602/C2601)</f>
        <v>0.000270668552974173</v>
      </c>
      <c r="E2602" s="8" t="e">
        <f aca="false">apaHurstExponent(D2353:D2602)</f>
        <v>#NAME?</v>
      </c>
      <c r="F2602" s="11"/>
      <c r="I2602" s="9"/>
      <c r="J2602" s="10"/>
    </row>
    <row r="2603" customFormat="false" ht="15" hidden="false" customHeight="false" outlineLevel="0" collapsed="false">
      <c r="B2603" s="7" t="n">
        <v>36109</v>
      </c>
      <c r="C2603" s="0" t="n">
        <v>6564.1</v>
      </c>
      <c r="D2603" s="1" t="n">
        <f aca="false">LN(C2603/C2602)</f>
        <v>-0.0131668467974475</v>
      </c>
      <c r="E2603" s="8" t="e">
        <f aca="false">apaHurstExponent(D2354:D2603)</f>
        <v>#NAME?</v>
      </c>
      <c r="F2603" s="11"/>
      <c r="I2603" s="9"/>
      <c r="J2603" s="10"/>
    </row>
    <row r="2604" customFormat="false" ht="15" hidden="false" customHeight="false" outlineLevel="0" collapsed="false">
      <c r="B2604" s="7" t="n">
        <v>36110</v>
      </c>
      <c r="C2604" s="0" t="n">
        <v>6657.4</v>
      </c>
      <c r="D2604" s="1" t="n">
        <f aca="false">LN(C2604/C2603)</f>
        <v>0.0141136102149009</v>
      </c>
      <c r="E2604" s="8" t="e">
        <f aca="false">apaHurstExponent(D2355:D2604)</f>
        <v>#NAME?</v>
      </c>
      <c r="F2604" s="11"/>
      <c r="I2604" s="9"/>
      <c r="J2604" s="10"/>
    </row>
    <row r="2605" customFormat="false" ht="15" hidden="false" customHeight="false" outlineLevel="0" collapsed="false">
      <c r="B2605" s="7" t="n">
        <v>36111</v>
      </c>
      <c r="C2605" s="0" t="n">
        <v>6753.3</v>
      </c>
      <c r="D2605" s="1" t="n">
        <f aca="false">LN(C2605/C2604)</f>
        <v>0.0143022563663498</v>
      </c>
      <c r="E2605" s="8" t="e">
        <f aca="false">apaHurstExponent(D2356:D2605)</f>
        <v>#NAME?</v>
      </c>
      <c r="F2605" s="11"/>
      <c r="I2605" s="9"/>
      <c r="J2605" s="10"/>
    </row>
    <row r="2606" customFormat="false" ht="15" hidden="false" customHeight="false" outlineLevel="0" collapsed="false">
      <c r="B2606" s="7" t="n">
        <v>36112</v>
      </c>
      <c r="C2606" s="0" t="n">
        <v>6703.9</v>
      </c>
      <c r="D2606" s="1" t="n">
        <f aca="false">LN(C2606/C2605)</f>
        <v>-0.00734182770534056</v>
      </c>
      <c r="E2606" s="8" t="e">
        <f aca="false">apaHurstExponent(D2357:D2606)</f>
        <v>#NAME?</v>
      </c>
      <c r="F2606" s="11"/>
      <c r="I2606" s="9"/>
      <c r="J2606" s="10"/>
    </row>
    <row r="2607" customFormat="false" ht="15" hidden="false" customHeight="false" outlineLevel="0" collapsed="false">
      <c r="B2607" s="7" t="n">
        <v>36115</v>
      </c>
      <c r="C2607" s="0" t="n">
        <v>6774.6</v>
      </c>
      <c r="D2607" s="1" t="n">
        <f aca="false">LN(C2607/C2606)</f>
        <v>0.0104908778316447</v>
      </c>
      <c r="E2607" s="8" t="e">
        <f aca="false">apaHurstExponent(D2358:D2607)</f>
        <v>#NAME?</v>
      </c>
      <c r="F2607" s="11"/>
      <c r="I2607" s="9"/>
      <c r="J2607" s="10"/>
    </row>
    <row r="2608" customFormat="false" ht="15" hidden="false" customHeight="false" outlineLevel="0" collapsed="false">
      <c r="B2608" s="7" t="n">
        <v>36116</v>
      </c>
      <c r="C2608" s="0" t="n">
        <v>6789</v>
      </c>
      <c r="D2608" s="1" t="n">
        <f aca="false">LN(C2608/C2607)</f>
        <v>0.00212333088711555</v>
      </c>
      <c r="E2608" s="8" t="e">
        <f aca="false">apaHurstExponent(D2359:D2608)</f>
        <v>#NAME?</v>
      </c>
      <c r="F2608" s="11"/>
      <c r="I2608" s="9"/>
      <c r="J2608" s="10"/>
    </row>
    <row r="2609" customFormat="false" ht="15" hidden="false" customHeight="false" outlineLevel="0" collapsed="false">
      <c r="B2609" s="7" t="n">
        <v>36117</v>
      </c>
      <c r="C2609" s="0" t="n">
        <v>6850.9</v>
      </c>
      <c r="D2609" s="1" t="n">
        <f aca="false">LN(C2609/C2608)</f>
        <v>0.00907637518543992</v>
      </c>
      <c r="E2609" s="8" t="e">
        <f aca="false">apaHurstExponent(D2360:D2609)</f>
        <v>#NAME?</v>
      </c>
      <c r="F2609" s="11"/>
      <c r="I2609" s="9"/>
      <c r="J2609" s="10"/>
    </row>
    <row r="2610" customFormat="false" ht="15" hidden="false" customHeight="false" outlineLevel="0" collapsed="false">
      <c r="B2610" s="7" t="n">
        <v>36118</v>
      </c>
      <c r="C2610" s="0" t="n">
        <v>6993.8</v>
      </c>
      <c r="D2610" s="1" t="n">
        <f aca="false">LN(C2610/C2609)</f>
        <v>0.0206440117879858</v>
      </c>
      <c r="E2610" s="8" t="e">
        <f aca="false">apaHurstExponent(D2361:D2610)</f>
        <v>#NAME?</v>
      </c>
      <c r="F2610" s="11"/>
      <c r="I2610" s="9"/>
      <c r="J2610" s="10"/>
    </row>
    <row r="2611" customFormat="false" ht="15" hidden="false" customHeight="false" outlineLevel="0" collapsed="false">
      <c r="B2611" s="7" t="n">
        <v>36119</v>
      </c>
      <c r="C2611" s="0" t="n">
        <v>7138</v>
      </c>
      <c r="D2611" s="1" t="n">
        <f aca="false">LN(C2611/C2610)</f>
        <v>0.0204085827750328</v>
      </c>
      <c r="E2611" s="8" t="e">
        <f aca="false">apaHurstExponent(D2362:D2611)</f>
        <v>#NAME?</v>
      </c>
      <c r="F2611" s="11"/>
      <c r="I2611" s="9"/>
      <c r="J2611" s="10"/>
    </row>
    <row r="2612" customFormat="false" ht="15" hidden="false" customHeight="false" outlineLevel="0" collapsed="false">
      <c r="B2612" s="7" t="n">
        <v>36122</v>
      </c>
      <c r="C2612" s="0" t="n">
        <v>7334.3</v>
      </c>
      <c r="D2612" s="1" t="n">
        <f aca="false">LN(C2612/C2611)</f>
        <v>0.0271293491168026</v>
      </c>
      <c r="E2612" s="8" t="e">
        <f aca="false">apaHurstExponent(D2363:D2612)</f>
        <v>#NAME?</v>
      </c>
      <c r="F2612" s="11"/>
      <c r="I2612" s="9"/>
      <c r="J2612" s="10"/>
    </row>
    <row r="2613" customFormat="false" ht="15" hidden="false" customHeight="false" outlineLevel="0" collapsed="false">
      <c r="B2613" s="7" t="n">
        <v>36123</v>
      </c>
      <c r="C2613" s="0" t="n">
        <v>7170.3</v>
      </c>
      <c r="D2613" s="1" t="n">
        <f aca="false">LN(C2613/C2612)</f>
        <v>-0.0226144794443685</v>
      </c>
      <c r="E2613" s="8" t="e">
        <f aca="false">apaHurstExponent(D2364:D2613)</f>
        <v>#NAME?</v>
      </c>
      <c r="F2613" s="11"/>
      <c r="I2613" s="9"/>
      <c r="J2613" s="10"/>
    </row>
    <row r="2614" customFormat="false" ht="15" hidden="false" customHeight="false" outlineLevel="0" collapsed="false">
      <c r="B2614" s="7" t="n">
        <v>36124</v>
      </c>
      <c r="C2614" s="0" t="n">
        <v>7055.8</v>
      </c>
      <c r="D2614" s="1" t="n">
        <f aca="false">LN(C2614/C2613)</f>
        <v>-0.0160975211088321</v>
      </c>
      <c r="E2614" s="8" t="e">
        <f aca="false">apaHurstExponent(D2365:D2614)</f>
        <v>#NAME?</v>
      </c>
      <c r="F2614" s="11"/>
      <c r="I2614" s="9"/>
      <c r="J2614" s="10"/>
    </row>
    <row r="2615" customFormat="false" ht="15" hidden="false" customHeight="false" outlineLevel="0" collapsed="false">
      <c r="B2615" s="7" t="n">
        <v>36125</v>
      </c>
      <c r="C2615" s="0" t="n">
        <v>7161.1</v>
      </c>
      <c r="D2615" s="1" t="n">
        <f aca="false">LN(C2615/C2614)</f>
        <v>0.0148136268258227</v>
      </c>
      <c r="E2615" s="8" t="e">
        <f aca="false">apaHurstExponent(D2366:D2615)</f>
        <v>#NAME?</v>
      </c>
      <c r="F2615" s="11"/>
      <c r="I2615" s="9"/>
      <c r="J2615" s="10"/>
    </row>
    <row r="2616" customFormat="false" ht="15" hidden="false" customHeight="false" outlineLevel="0" collapsed="false">
      <c r="B2616" s="7" t="n">
        <v>36126</v>
      </c>
      <c r="C2616" s="0" t="n">
        <v>7216.4</v>
      </c>
      <c r="D2616" s="1" t="n">
        <f aca="false">LN(C2616/C2615)</f>
        <v>0.00769261313911773</v>
      </c>
      <c r="E2616" s="8" t="e">
        <f aca="false">apaHurstExponent(D2367:D2616)</f>
        <v>#NAME?</v>
      </c>
      <c r="F2616" s="11"/>
      <c r="I2616" s="9"/>
      <c r="J2616" s="10"/>
    </row>
    <row r="2617" customFormat="false" ht="15" hidden="false" customHeight="false" outlineLevel="0" collapsed="false">
      <c r="B2617" s="7" t="n">
        <v>36129</v>
      </c>
      <c r="C2617" s="0" t="n">
        <v>7083.1</v>
      </c>
      <c r="D2617" s="1" t="n">
        <f aca="false">LN(C2617/C2616)</f>
        <v>-0.0186445486132377</v>
      </c>
      <c r="E2617" s="8" t="e">
        <f aca="false">apaHurstExponent(D2368:D2617)</f>
        <v>#NAME?</v>
      </c>
      <c r="F2617" s="11"/>
      <c r="I2617" s="9"/>
      <c r="J2617" s="10"/>
    </row>
    <row r="2618" customFormat="false" ht="15" hidden="false" customHeight="false" outlineLevel="0" collapsed="false">
      <c r="B2618" s="7" t="n">
        <v>36130</v>
      </c>
      <c r="C2618" s="0" t="n">
        <v>6784.3</v>
      </c>
      <c r="D2618" s="1" t="n">
        <f aca="false">LN(C2618/C2617)</f>
        <v>-0.0431005457733084</v>
      </c>
      <c r="E2618" s="8" t="e">
        <f aca="false">apaHurstExponent(D2369:D2618)</f>
        <v>#NAME?</v>
      </c>
      <c r="F2618" s="11"/>
      <c r="I2618" s="9"/>
      <c r="J2618" s="10"/>
    </row>
    <row r="2619" customFormat="false" ht="15" hidden="false" customHeight="false" outlineLevel="0" collapsed="false">
      <c r="B2619" s="7" t="n">
        <v>36131</v>
      </c>
      <c r="C2619" s="0" t="n">
        <v>6747</v>
      </c>
      <c r="D2619" s="1" t="n">
        <f aca="false">LN(C2619/C2618)</f>
        <v>-0.0055131575646764</v>
      </c>
      <c r="E2619" s="8" t="e">
        <f aca="false">apaHurstExponent(D2370:D2619)</f>
        <v>#NAME?</v>
      </c>
      <c r="F2619" s="11"/>
      <c r="I2619" s="9"/>
      <c r="J2619" s="10"/>
    </row>
    <row r="2620" customFormat="false" ht="15" hidden="false" customHeight="false" outlineLevel="0" collapsed="false">
      <c r="B2620" s="7" t="n">
        <v>36132</v>
      </c>
      <c r="C2620" s="0" t="n">
        <v>6813.3</v>
      </c>
      <c r="D2620" s="1" t="n">
        <f aca="false">LN(C2620/C2619)</f>
        <v>0.00977862264223196</v>
      </c>
      <c r="E2620" s="8" t="e">
        <f aca="false">apaHurstExponent(D2371:D2620)</f>
        <v>#NAME?</v>
      </c>
      <c r="F2620" s="11"/>
      <c r="I2620" s="9"/>
      <c r="J2620" s="10"/>
    </row>
    <row r="2621" customFormat="false" ht="15" hidden="false" customHeight="false" outlineLevel="0" collapsed="false">
      <c r="B2621" s="7" t="n">
        <v>36133</v>
      </c>
      <c r="C2621" s="0" t="n">
        <v>6822.7</v>
      </c>
      <c r="D2621" s="1" t="n">
        <f aca="false">LN(C2621/C2620)</f>
        <v>0.00137870365048083</v>
      </c>
      <c r="E2621" s="8" t="e">
        <f aca="false">apaHurstExponent(D2372:D2621)</f>
        <v>#NAME?</v>
      </c>
      <c r="F2621" s="11"/>
      <c r="I2621" s="9"/>
      <c r="J2621" s="10"/>
    </row>
    <row r="2622" customFormat="false" ht="15" hidden="false" customHeight="false" outlineLevel="0" collapsed="false">
      <c r="B2622" s="7" t="n">
        <v>36136</v>
      </c>
      <c r="C2622" s="0" t="n">
        <v>6859</v>
      </c>
      <c r="D2622" s="1" t="n">
        <f aca="false">LN(C2622/C2621)</f>
        <v>0.00530637057918318</v>
      </c>
      <c r="E2622" s="8" t="e">
        <f aca="false">apaHurstExponent(D2373:D2622)</f>
        <v>#NAME?</v>
      </c>
      <c r="F2622" s="11"/>
      <c r="I2622" s="9"/>
      <c r="J2622" s="10"/>
    </row>
    <row r="2623" customFormat="false" ht="15" hidden="false" customHeight="false" outlineLevel="0" collapsed="false">
      <c r="B2623" s="7" t="n">
        <v>36137</v>
      </c>
      <c r="C2623" s="0" t="n">
        <v>6810.4</v>
      </c>
      <c r="D2623" s="1" t="n">
        <f aca="false">LN(C2623/C2622)</f>
        <v>-0.00711080292947413</v>
      </c>
      <c r="E2623" s="8" t="e">
        <f aca="false">apaHurstExponent(D2374:D2623)</f>
        <v>#NAME?</v>
      </c>
      <c r="F2623" s="11"/>
      <c r="I2623" s="9"/>
      <c r="J2623" s="10"/>
    </row>
    <row r="2624" customFormat="false" ht="15" hidden="false" customHeight="false" outlineLevel="0" collapsed="false">
      <c r="B2624" s="7" t="n">
        <v>36138</v>
      </c>
      <c r="C2624" s="0" t="n">
        <v>6814.2</v>
      </c>
      <c r="D2624" s="1" t="n">
        <f aca="false">LN(C2624/C2623)</f>
        <v>0.000557814555808269</v>
      </c>
      <c r="E2624" s="8" t="e">
        <f aca="false">apaHurstExponent(D2375:D2624)</f>
        <v>#NAME?</v>
      </c>
      <c r="F2624" s="11"/>
      <c r="I2624" s="9"/>
      <c r="J2624" s="10"/>
    </row>
    <row r="2625" customFormat="false" ht="15" hidden="false" customHeight="false" outlineLevel="0" collapsed="false">
      <c r="B2625" s="7" t="n">
        <v>36139</v>
      </c>
      <c r="C2625" s="0" t="n">
        <v>6699.1</v>
      </c>
      <c r="D2625" s="1" t="n">
        <f aca="false">LN(C2625/C2624)</f>
        <v>-0.017035481127669</v>
      </c>
      <c r="E2625" s="8" t="e">
        <f aca="false">apaHurstExponent(D2376:D2625)</f>
        <v>#NAME?</v>
      </c>
      <c r="F2625" s="11"/>
      <c r="I2625" s="9"/>
      <c r="J2625" s="10"/>
    </row>
    <row r="2626" customFormat="false" ht="15" hidden="false" customHeight="false" outlineLevel="0" collapsed="false">
      <c r="B2626" s="7" t="n">
        <v>36140</v>
      </c>
      <c r="C2626" s="0" t="n">
        <v>6662.5</v>
      </c>
      <c r="D2626" s="1" t="n">
        <f aca="false">LN(C2626/C2625)</f>
        <v>-0.00547839952388665</v>
      </c>
      <c r="E2626" s="8" t="e">
        <f aca="false">apaHurstExponent(D2377:D2626)</f>
        <v>#NAME?</v>
      </c>
      <c r="F2626" s="11"/>
      <c r="I2626" s="9"/>
      <c r="J2626" s="10"/>
    </row>
    <row r="2627" customFormat="false" ht="15" hidden="false" customHeight="false" outlineLevel="0" collapsed="false">
      <c r="B2627" s="7" t="n">
        <v>36143</v>
      </c>
      <c r="C2627" s="0" t="n">
        <v>6659.3</v>
      </c>
      <c r="D2627" s="1" t="n">
        <f aca="false">LN(C2627/C2626)</f>
        <v>-0.000480415568698873</v>
      </c>
      <c r="E2627" s="8" t="e">
        <f aca="false">apaHurstExponent(D2378:D2627)</f>
        <v>#NAME?</v>
      </c>
      <c r="F2627" s="11"/>
      <c r="I2627" s="9"/>
      <c r="J2627" s="10"/>
    </row>
    <row r="2628" customFormat="false" ht="15" hidden="false" customHeight="false" outlineLevel="0" collapsed="false">
      <c r="B2628" s="7" t="n">
        <v>36144</v>
      </c>
      <c r="C2628" s="0" t="n">
        <v>6768.2</v>
      </c>
      <c r="D2628" s="1" t="n">
        <f aca="false">LN(C2628/C2627)</f>
        <v>0.0162207987714641</v>
      </c>
      <c r="E2628" s="8" t="e">
        <f aca="false">apaHurstExponent(D2379:D2628)</f>
        <v>#NAME?</v>
      </c>
      <c r="F2628" s="11"/>
      <c r="I2628" s="9"/>
      <c r="J2628" s="10"/>
    </row>
    <row r="2629" customFormat="false" ht="15" hidden="false" customHeight="false" outlineLevel="0" collapsed="false">
      <c r="B2629" s="7" t="n">
        <v>36145</v>
      </c>
      <c r="C2629" s="0" t="n">
        <v>6886.5</v>
      </c>
      <c r="D2629" s="1" t="n">
        <f aca="false">LN(C2629/C2628)</f>
        <v>0.0173278006805211</v>
      </c>
      <c r="E2629" s="8" t="e">
        <f aca="false">apaHurstExponent(D2380:D2629)</f>
        <v>#NAME?</v>
      </c>
      <c r="F2629" s="11"/>
      <c r="I2629" s="9"/>
      <c r="J2629" s="10"/>
    </row>
    <row r="2630" customFormat="false" ht="15" hidden="false" customHeight="false" outlineLevel="0" collapsed="false">
      <c r="B2630" s="7" t="n">
        <v>36146</v>
      </c>
      <c r="C2630" s="0" t="n">
        <v>7041</v>
      </c>
      <c r="D2630" s="1" t="n">
        <f aca="false">LN(C2630/C2629)</f>
        <v>0.0221872321617468</v>
      </c>
      <c r="E2630" s="8" t="e">
        <f aca="false">apaHurstExponent(D2381:D2630)</f>
        <v>#NAME?</v>
      </c>
      <c r="F2630" s="11"/>
      <c r="I2630" s="9"/>
      <c r="J2630" s="10"/>
    </row>
    <row r="2631" customFormat="false" ht="15" hidden="false" customHeight="false" outlineLevel="0" collapsed="false">
      <c r="B2631" s="7" t="n">
        <v>36147</v>
      </c>
      <c r="C2631" s="0" t="n">
        <v>7003.7</v>
      </c>
      <c r="D2631" s="1" t="n">
        <f aca="false">LN(C2631/C2630)</f>
        <v>-0.00531162469778306</v>
      </c>
      <c r="E2631" s="8" t="e">
        <f aca="false">apaHurstExponent(D2382:D2631)</f>
        <v>#NAME?</v>
      </c>
      <c r="F2631" s="11"/>
      <c r="I2631" s="9"/>
      <c r="J2631" s="10"/>
    </row>
    <row r="2632" customFormat="false" ht="15" hidden="false" customHeight="false" outlineLevel="0" collapsed="false">
      <c r="B2632" s="7" t="n">
        <v>36150</v>
      </c>
      <c r="C2632" s="0" t="n">
        <v>7170.4</v>
      </c>
      <c r="D2632" s="1" t="n">
        <f aca="false">LN(C2632/C2631)</f>
        <v>0.0235228602218018</v>
      </c>
      <c r="E2632" s="8" t="e">
        <f aca="false">apaHurstExponent(D2383:D2632)</f>
        <v>#NAME?</v>
      </c>
      <c r="F2632" s="11"/>
      <c r="I2632" s="9"/>
      <c r="J2632" s="10"/>
    </row>
    <row r="2633" customFormat="false" ht="15" hidden="false" customHeight="false" outlineLevel="0" collapsed="false">
      <c r="B2633" s="7" t="n">
        <v>36151</v>
      </c>
      <c r="C2633" s="0" t="n">
        <v>7091.2</v>
      </c>
      <c r="D2633" s="1" t="n">
        <f aca="false">LN(C2633/C2632)</f>
        <v>-0.0111068623702966</v>
      </c>
      <c r="E2633" s="8" t="e">
        <f aca="false">apaHurstExponent(D2384:D2633)</f>
        <v>#NAME?</v>
      </c>
      <c r="F2633" s="11"/>
      <c r="I2633" s="9"/>
      <c r="J2633" s="10"/>
    </row>
    <row r="2634" customFormat="false" ht="15" hidden="false" customHeight="false" outlineLevel="0" collapsed="false">
      <c r="B2634" s="7" t="n">
        <v>36152</v>
      </c>
      <c r="C2634" s="0" t="n">
        <v>7160.8</v>
      </c>
      <c r="D2634" s="1" t="n">
        <f aca="false">LN(C2634/C2633)</f>
        <v>0.00976712788387405</v>
      </c>
      <c r="E2634" s="8" t="e">
        <f aca="false">apaHurstExponent(D2385:D2634)</f>
        <v>#NAME?</v>
      </c>
      <c r="F2634" s="11"/>
      <c r="I2634" s="9"/>
      <c r="J2634" s="10"/>
    </row>
    <row r="2635" customFormat="false" ht="15" hidden="false" customHeight="false" outlineLevel="0" collapsed="false">
      <c r="B2635" s="7" t="n">
        <v>36157</v>
      </c>
      <c r="C2635" s="0" t="n">
        <v>7255.5</v>
      </c>
      <c r="D2635" s="1" t="n">
        <f aca="false">LN(C2635/C2634)</f>
        <v>0.0131380953744184</v>
      </c>
      <c r="E2635" s="8" t="e">
        <f aca="false">apaHurstExponent(D2386:D2635)</f>
        <v>#NAME?</v>
      </c>
      <c r="F2635" s="11"/>
      <c r="I2635" s="9"/>
      <c r="J2635" s="10"/>
    </row>
    <row r="2636" customFormat="false" ht="15" hidden="false" customHeight="false" outlineLevel="0" collapsed="false">
      <c r="B2636" s="7" t="n">
        <v>36158</v>
      </c>
      <c r="C2636" s="0" t="n">
        <v>7203</v>
      </c>
      <c r="D2636" s="1" t="n">
        <f aca="false">LN(C2636/C2635)</f>
        <v>-0.00726219604178467</v>
      </c>
      <c r="E2636" s="8" t="e">
        <f aca="false">apaHurstExponent(D2387:D2636)</f>
        <v>#NAME?</v>
      </c>
      <c r="F2636" s="11"/>
      <c r="I2636" s="9"/>
      <c r="J2636" s="10"/>
    </row>
    <row r="2637" customFormat="false" ht="15" hidden="false" customHeight="false" outlineLevel="0" collapsed="false">
      <c r="B2637" s="7" t="n">
        <v>36159</v>
      </c>
      <c r="C2637" s="0" t="n">
        <v>7160.7</v>
      </c>
      <c r="D2637" s="1" t="n">
        <f aca="false">LN(C2637/C2636)</f>
        <v>-0.0058898643502648</v>
      </c>
      <c r="E2637" s="8" t="e">
        <f aca="false">apaHurstExponent(D2388:D2637)</f>
        <v>#NAME?</v>
      </c>
      <c r="F2637" s="11"/>
      <c r="I2637" s="9"/>
      <c r="J2637" s="10"/>
    </row>
    <row r="2638" customFormat="false" ht="15" hidden="false" customHeight="false" outlineLevel="0" collapsed="false">
      <c r="B2638" s="7" t="n">
        <v>36164</v>
      </c>
      <c r="C2638" s="0" t="n">
        <v>7441.8</v>
      </c>
      <c r="D2638" s="1" t="n">
        <f aca="false">LN(C2638/C2637)</f>
        <v>0.0385050135102407</v>
      </c>
      <c r="E2638" s="8" t="e">
        <f aca="false">apaHurstExponent(D2389:D2638)</f>
        <v>#NAME?</v>
      </c>
      <c r="F2638" s="11"/>
      <c r="I2638" s="9"/>
      <c r="J2638" s="10"/>
    </row>
    <row r="2639" customFormat="false" ht="15" hidden="false" customHeight="false" outlineLevel="0" collapsed="false">
      <c r="B2639" s="7" t="n">
        <v>36165</v>
      </c>
      <c r="C2639" s="0" t="n">
        <v>7545.8</v>
      </c>
      <c r="D2639" s="1" t="n">
        <f aca="false">LN(C2639/C2638)</f>
        <v>0.0138783620155402</v>
      </c>
      <c r="E2639" s="8" t="e">
        <f aca="false">apaHurstExponent(D2390:D2639)</f>
        <v>#NAME?</v>
      </c>
      <c r="F2639" s="11"/>
      <c r="I2639" s="9"/>
      <c r="J2639" s="10"/>
    </row>
    <row r="2640" customFormat="false" ht="15" hidden="false" customHeight="false" outlineLevel="0" collapsed="false">
      <c r="B2640" s="7" t="n">
        <v>36166</v>
      </c>
      <c r="C2640" s="0" t="n">
        <v>7668.8</v>
      </c>
      <c r="D2640" s="1" t="n">
        <f aca="false">LN(C2640/C2639)</f>
        <v>0.0161690323404879</v>
      </c>
      <c r="E2640" s="8" t="e">
        <f aca="false">apaHurstExponent(D2391:D2640)</f>
        <v>#NAME?</v>
      </c>
      <c r="F2640" s="11"/>
      <c r="I2640" s="9"/>
      <c r="J2640" s="10"/>
    </row>
    <row r="2641" customFormat="false" ht="15" hidden="false" customHeight="false" outlineLevel="0" collapsed="false">
      <c r="B2641" s="7" t="n">
        <v>36167</v>
      </c>
      <c r="C2641" s="0" t="n">
        <v>7549.7</v>
      </c>
      <c r="D2641" s="1" t="n">
        <f aca="false">LN(C2641/C2640)</f>
        <v>-0.0156523220510942</v>
      </c>
      <c r="E2641" s="8" t="e">
        <f aca="false">apaHurstExponent(D2392:D2641)</f>
        <v>#NAME?</v>
      </c>
      <c r="F2641" s="11"/>
      <c r="I2641" s="9"/>
      <c r="J2641" s="10"/>
    </row>
    <row r="2642" customFormat="false" ht="15" hidden="false" customHeight="false" outlineLevel="0" collapsed="false">
      <c r="B2642" s="7" t="n">
        <v>36168</v>
      </c>
      <c r="C2642" s="0" t="n">
        <v>7633.7</v>
      </c>
      <c r="D2642" s="1" t="n">
        <f aca="false">LN(C2642/C2641)</f>
        <v>0.0110648283008059</v>
      </c>
      <c r="E2642" s="8" t="e">
        <f aca="false">apaHurstExponent(D2393:D2642)</f>
        <v>#NAME?</v>
      </c>
      <c r="F2642" s="11"/>
      <c r="I2642" s="9"/>
      <c r="J2642" s="10"/>
    </row>
    <row r="2643" customFormat="false" ht="15" hidden="false" customHeight="false" outlineLevel="0" collapsed="false">
      <c r="B2643" s="7" t="n">
        <v>36171</v>
      </c>
      <c r="C2643" s="0" t="n">
        <v>7464.4</v>
      </c>
      <c r="D2643" s="1" t="n">
        <f aca="false">LN(C2643/C2642)</f>
        <v>-0.0224276029957621</v>
      </c>
      <c r="E2643" s="8" t="e">
        <f aca="false">apaHurstExponent(D2394:D2643)</f>
        <v>#NAME?</v>
      </c>
      <c r="F2643" s="11"/>
      <c r="I2643" s="9"/>
      <c r="J2643" s="10"/>
    </row>
    <row r="2644" customFormat="false" ht="15" hidden="false" customHeight="false" outlineLevel="0" collapsed="false">
      <c r="B2644" s="7" t="n">
        <v>36172</v>
      </c>
      <c r="C2644" s="0" t="n">
        <v>7427.2</v>
      </c>
      <c r="D2644" s="1" t="n">
        <f aca="false">LN(C2644/C2643)</f>
        <v>-0.00499611557919864</v>
      </c>
      <c r="E2644" s="8" t="e">
        <f aca="false">apaHurstExponent(D2395:D2644)</f>
        <v>#NAME?</v>
      </c>
      <c r="F2644" s="11"/>
      <c r="I2644" s="9"/>
      <c r="J2644" s="10"/>
    </row>
    <row r="2645" customFormat="false" ht="15" hidden="false" customHeight="false" outlineLevel="0" collapsed="false">
      <c r="B2645" s="7" t="n">
        <v>36173</v>
      </c>
      <c r="C2645" s="0" t="n">
        <v>7125</v>
      </c>
      <c r="D2645" s="1" t="n">
        <f aca="false">LN(C2645/C2644)</f>
        <v>-0.0415392109432666</v>
      </c>
      <c r="E2645" s="8" t="e">
        <f aca="false">apaHurstExponent(D2396:D2645)</f>
        <v>#NAME?</v>
      </c>
      <c r="F2645" s="11"/>
      <c r="I2645" s="9"/>
      <c r="J2645" s="10"/>
    </row>
    <row r="2646" customFormat="false" ht="15" hidden="false" customHeight="false" outlineLevel="0" collapsed="false">
      <c r="B2646" s="7" t="n">
        <v>36174</v>
      </c>
      <c r="C2646" s="0" t="n">
        <v>7088</v>
      </c>
      <c r="D2646" s="1" t="n">
        <f aca="false">LN(C2646/C2645)</f>
        <v>-0.00520651285193435</v>
      </c>
      <c r="E2646" s="8" t="e">
        <f aca="false">apaHurstExponent(D2397:D2646)</f>
        <v>#NAME?</v>
      </c>
      <c r="F2646" s="11"/>
      <c r="I2646" s="9"/>
      <c r="J2646" s="10"/>
    </row>
    <row r="2647" customFormat="false" ht="15" hidden="false" customHeight="false" outlineLevel="0" collapsed="false">
      <c r="B2647" s="7" t="n">
        <v>36175</v>
      </c>
      <c r="C2647" s="0" t="n">
        <v>7218.1</v>
      </c>
      <c r="D2647" s="1" t="n">
        <f aca="false">LN(C2647/C2646)</f>
        <v>0.0181885470751035</v>
      </c>
      <c r="E2647" s="8" t="e">
        <f aca="false">apaHurstExponent(D2398:D2647)</f>
        <v>#NAME?</v>
      </c>
      <c r="F2647" s="11"/>
      <c r="I2647" s="9"/>
      <c r="J2647" s="10"/>
    </row>
    <row r="2648" customFormat="false" ht="15" hidden="false" customHeight="false" outlineLevel="0" collapsed="false">
      <c r="B2648" s="7" t="n">
        <v>36178</v>
      </c>
      <c r="C2648" s="0" t="n">
        <v>7248.1</v>
      </c>
      <c r="D2648" s="1" t="n">
        <f aca="false">LN(C2648/C2647)</f>
        <v>0.00414760517711077</v>
      </c>
      <c r="E2648" s="8" t="e">
        <f aca="false">apaHurstExponent(D2399:D2648)</f>
        <v>#NAME?</v>
      </c>
      <c r="F2648" s="11"/>
      <c r="I2648" s="9"/>
      <c r="J2648" s="10"/>
    </row>
    <row r="2649" customFormat="false" ht="15" hidden="false" customHeight="false" outlineLevel="0" collapsed="false">
      <c r="B2649" s="7" t="n">
        <v>36179</v>
      </c>
      <c r="C2649" s="0" t="n">
        <v>7207.7</v>
      </c>
      <c r="D2649" s="1" t="n">
        <f aca="false">LN(C2649/C2648)</f>
        <v>-0.00558946653686471</v>
      </c>
      <c r="E2649" s="8" t="e">
        <f aca="false">apaHurstExponent(D2400:D2649)</f>
        <v>#NAME?</v>
      </c>
      <c r="F2649" s="11"/>
      <c r="I2649" s="9"/>
      <c r="J2649" s="10"/>
    </row>
    <row r="2650" customFormat="false" ht="15" hidden="false" customHeight="false" outlineLevel="0" collapsed="false">
      <c r="B2650" s="7" t="n">
        <v>36180</v>
      </c>
      <c r="C2650" s="0" t="n">
        <v>7300.2</v>
      </c>
      <c r="D2650" s="1" t="n">
        <f aca="false">LN(C2650/C2649)</f>
        <v>0.012751846021192</v>
      </c>
      <c r="E2650" s="8" t="e">
        <f aca="false">apaHurstExponent(D2401:D2650)</f>
        <v>#NAME?</v>
      </c>
      <c r="F2650" s="11"/>
      <c r="I2650" s="9"/>
      <c r="J2650" s="10"/>
    </row>
    <row r="2651" customFormat="false" ht="15" hidden="false" customHeight="false" outlineLevel="0" collapsed="false">
      <c r="B2651" s="7" t="n">
        <v>36181</v>
      </c>
      <c r="C2651" s="0" t="n">
        <v>7125.4</v>
      </c>
      <c r="D2651" s="1" t="n">
        <f aca="false">LN(C2651/C2650)</f>
        <v>-0.0242358801095405</v>
      </c>
      <c r="E2651" s="8" t="e">
        <f aca="false">apaHurstExponent(D2402:D2651)</f>
        <v>#NAME?</v>
      </c>
      <c r="F2651" s="11"/>
      <c r="I2651" s="9"/>
      <c r="J2651" s="10"/>
    </row>
    <row r="2652" customFormat="false" ht="15" hidden="false" customHeight="false" outlineLevel="0" collapsed="false">
      <c r="B2652" s="7" t="n">
        <v>36182</v>
      </c>
      <c r="C2652" s="0" t="n">
        <v>7036.4</v>
      </c>
      <c r="D2652" s="1" t="n">
        <f aca="false">LN(C2652/C2651)</f>
        <v>-0.0125691891871675</v>
      </c>
      <c r="E2652" s="8" t="e">
        <f aca="false">apaHurstExponent(D2403:D2652)</f>
        <v>#NAME?</v>
      </c>
      <c r="F2652" s="11"/>
      <c r="I2652" s="9"/>
      <c r="J2652" s="10"/>
    </row>
    <row r="2653" customFormat="false" ht="15" hidden="false" customHeight="false" outlineLevel="0" collapsed="false">
      <c r="B2653" s="7" t="n">
        <v>36185</v>
      </c>
      <c r="C2653" s="0" t="n">
        <v>7076.2</v>
      </c>
      <c r="D2653" s="1" t="n">
        <f aca="false">LN(C2653/C2652)</f>
        <v>0.00564036471173699</v>
      </c>
      <c r="E2653" s="8" t="e">
        <f aca="false">apaHurstExponent(D2404:D2653)</f>
        <v>#NAME?</v>
      </c>
      <c r="F2653" s="11"/>
      <c r="I2653" s="9"/>
      <c r="J2653" s="10"/>
    </row>
    <row r="2654" customFormat="false" ht="15" hidden="false" customHeight="false" outlineLevel="0" collapsed="false">
      <c r="B2654" s="7" t="n">
        <v>36186</v>
      </c>
      <c r="C2654" s="0" t="n">
        <v>7074.6</v>
      </c>
      <c r="D2654" s="1" t="n">
        <f aca="false">LN(C2654/C2653)</f>
        <v>-0.000226135625804548</v>
      </c>
      <c r="E2654" s="8" t="e">
        <f aca="false">apaHurstExponent(D2405:D2654)</f>
        <v>#NAME?</v>
      </c>
      <c r="F2654" s="11"/>
      <c r="I2654" s="9"/>
      <c r="J2654" s="10"/>
    </row>
    <row r="2655" customFormat="false" ht="15" hidden="false" customHeight="false" outlineLevel="0" collapsed="false">
      <c r="B2655" s="7" t="n">
        <v>36187</v>
      </c>
      <c r="C2655" s="0" t="n">
        <v>7030.2</v>
      </c>
      <c r="D2655" s="1" t="n">
        <f aca="false">LN(C2655/C2654)</f>
        <v>-0.00629574990851779</v>
      </c>
      <c r="E2655" s="8" t="e">
        <f aca="false">apaHurstExponent(D2406:D2655)</f>
        <v>#NAME?</v>
      </c>
      <c r="F2655" s="11"/>
      <c r="I2655" s="9"/>
      <c r="J2655" s="10"/>
    </row>
    <row r="2656" customFormat="false" ht="15" hidden="false" customHeight="false" outlineLevel="0" collapsed="false">
      <c r="B2656" s="7" t="n">
        <v>36188</v>
      </c>
      <c r="C2656" s="0" t="n">
        <v>7137.8</v>
      </c>
      <c r="D2656" s="1" t="n">
        <f aca="false">LN(C2656/C2655)</f>
        <v>0.0151894507024438</v>
      </c>
      <c r="E2656" s="8" t="e">
        <f aca="false">apaHurstExponent(D2407:D2656)</f>
        <v>#NAME?</v>
      </c>
      <c r="F2656" s="11"/>
      <c r="I2656" s="9"/>
      <c r="J2656" s="10"/>
    </row>
    <row r="2657" customFormat="false" ht="15" hidden="false" customHeight="false" outlineLevel="0" collapsed="false">
      <c r="B2657" s="7" t="n">
        <v>36189</v>
      </c>
      <c r="C2657" s="0" t="n">
        <v>7201.2</v>
      </c>
      <c r="D2657" s="1" t="n">
        <f aca="false">LN(C2657/C2656)</f>
        <v>0.00884307317885872</v>
      </c>
      <c r="E2657" s="8" t="e">
        <f aca="false">apaHurstExponent(D2408:D2657)</f>
        <v>#NAME?</v>
      </c>
      <c r="F2657" s="11"/>
      <c r="I2657" s="9"/>
      <c r="J2657" s="10"/>
    </row>
    <row r="2658" customFormat="false" ht="15" hidden="false" customHeight="false" outlineLevel="0" collapsed="false">
      <c r="B2658" s="7" t="n">
        <v>36192</v>
      </c>
      <c r="C2658" s="0" t="n">
        <v>7291.2</v>
      </c>
      <c r="D2658" s="1" t="n">
        <f aca="false">LN(C2658/C2657)</f>
        <v>0.0124204627261507</v>
      </c>
      <c r="E2658" s="8" t="e">
        <f aca="false">apaHurstExponent(D2409:D2658)</f>
        <v>#NAME?</v>
      </c>
      <c r="F2658" s="11"/>
      <c r="I2658" s="9"/>
      <c r="J2658" s="10"/>
    </row>
    <row r="2659" customFormat="false" ht="15" hidden="false" customHeight="false" outlineLevel="0" collapsed="false">
      <c r="B2659" s="7" t="n">
        <v>36193</v>
      </c>
      <c r="C2659" s="0" t="n">
        <v>7225.1</v>
      </c>
      <c r="D2659" s="1" t="n">
        <f aca="false">LN(C2659/C2658)</f>
        <v>-0.00910706679431865</v>
      </c>
      <c r="E2659" s="8" t="e">
        <f aca="false">apaHurstExponent(D2410:D2659)</f>
        <v>#NAME?</v>
      </c>
      <c r="F2659" s="11"/>
      <c r="I2659" s="9"/>
      <c r="J2659" s="10"/>
    </row>
    <row r="2660" customFormat="false" ht="15" hidden="false" customHeight="false" outlineLevel="0" collapsed="false">
      <c r="B2660" s="7" t="n">
        <v>36194</v>
      </c>
      <c r="C2660" s="0" t="n">
        <v>7193</v>
      </c>
      <c r="D2660" s="1" t="n">
        <f aca="false">LN(C2660/C2659)</f>
        <v>-0.00445274384794312</v>
      </c>
      <c r="E2660" s="8" t="e">
        <f aca="false">apaHurstExponent(D2411:D2660)</f>
        <v>#NAME?</v>
      </c>
      <c r="F2660" s="11"/>
      <c r="I2660" s="9"/>
      <c r="J2660" s="10"/>
    </row>
    <row r="2661" customFormat="false" ht="15" hidden="false" customHeight="false" outlineLevel="0" collapsed="false">
      <c r="B2661" s="7" t="n">
        <v>36195</v>
      </c>
      <c r="C2661" s="0" t="n">
        <v>7137.2</v>
      </c>
      <c r="D2661" s="1" t="n">
        <f aca="false">LN(C2661/C2660)</f>
        <v>-0.00778778831008258</v>
      </c>
      <c r="E2661" s="8" t="e">
        <f aca="false">apaHurstExponent(D2412:D2661)</f>
        <v>#NAME?</v>
      </c>
      <c r="F2661" s="11"/>
      <c r="I2661" s="9"/>
      <c r="J2661" s="10"/>
    </row>
    <row r="2662" customFormat="false" ht="15" hidden="false" customHeight="false" outlineLevel="0" collapsed="false">
      <c r="B2662" s="7" t="n">
        <v>36196</v>
      </c>
      <c r="C2662" s="0" t="n">
        <v>7137</v>
      </c>
      <c r="D2662" s="1" t="n">
        <f aca="false">LN(C2662/C2661)</f>
        <v>-2.80225862063386E-005</v>
      </c>
      <c r="E2662" s="8" t="e">
        <f aca="false">apaHurstExponent(D2413:D2662)</f>
        <v>#NAME?</v>
      </c>
      <c r="F2662" s="11"/>
      <c r="I2662" s="9"/>
      <c r="J2662" s="10"/>
    </row>
    <row r="2663" customFormat="false" ht="15" hidden="false" customHeight="false" outlineLevel="0" collapsed="false">
      <c r="B2663" s="7" t="n">
        <v>36199</v>
      </c>
      <c r="C2663" s="0" t="n">
        <v>7055.9</v>
      </c>
      <c r="D2663" s="1" t="n">
        <f aca="false">LN(C2663/C2662)</f>
        <v>-0.0114283737204696</v>
      </c>
      <c r="E2663" s="8" t="e">
        <f aca="false">apaHurstExponent(D2414:D2663)</f>
        <v>#NAME?</v>
      </c>
      <c r="F2663" s="11"/>
      <c r="I2663" s="9"/>
      <c r="J2663" s="10"/>
    </row>
    <row r="2664" customFormat="false" ht="15" hidden="false" customHeight="false" outlineLevel="0" collapsed="false">
      <c r="B2664" s="7" t="n">
        <v>36200</v>
      </c>
      <c r="C2664" s="0" t="n">
        <v>6943</v>
      </c>
      <c r="D2664" s="1" t="n">
        <f aca="false">LN(C2664/C2663)</f>
        <v>-0.0161301884973244</v>
      </c>
      <c r="E2664" s="8" t="e">
        <f aca="false">apaHurstExponent(D2415:D2664)</f>
        <v>#NAME?</v>
      </c>
      <c r="F2664" s="11"/>
      <c r="I2664" s="9"/>
      <c r="J2664" s="10"/>
    </row>
    <row r="2665" customFormat="false" ht="15" hidden="false" customHeight="false" outlineLevel="0" collapsed="false">
      <c r="B2665" s="7" t="n">
        <v>36201</v>
      </c>
      <c r="C2665" s="0" t="n">
        <v>6891.2</v>
      </c>
      <c r="D2665" s="1" t="n">
        <f aca="false">LN(C2665/C2664)</f>
        <v>-0.00748872245342723</v>
      </c>
      <c r="E2665" s="8" t="e">
        <f aca="false">apaHurstExponent(D2416:D2665)</f>
        <v>#NAME?</v>
      </c>
      <c r="F2665" s="11"/>
      <c r="I2665" s="9"/>
      <c r="J2665" s="10"/>
    </row>
    <row r="2666" customFormat="false" ht="15" hidden="false" customHeight="false" outlineLevel="0" collapsed="false">
      <c r="B2666" s="7" t="n">
        <v>36202</v>
      </c>
      <c r="C2666" s="0" t="n">
        <v>6898.9</v>
      </c>
      <c r="D2666" s="1" t="n">
        <f aca="false">LN(C2666/C2665)</f>
        <v>0.00111674328688441</v>
      </c>
      <c r="E2666" s="8" t="e">
        <f aca="false">apaHurstExponent(D2417:D2666)</f>
        <v>#NAME?</v>
      </c>
      <c r="F2666" s="11"/>
      <c r="I2666" s="9"/>
      <c r="J2666" s="10"/>
    </row>
    <row r="2667" customFormat="false" ht="15" hidden="false" customHeight="false" outlineLevel="0" collapsed="false">
      <c r="B2667" s="7" t="n">
        <v>36203</v>
      </c>
      <c r="C2667" s="0" t="n">
        <v>6963.1</v>
      </c>
      <c r="D2667" s="1" t="n">
        <f aca="false">LN(C2667/C2666)</f>
        <v>0.00926279887842516</v>
      </c>
      <c r="E2667" s="8" t="e">
        <f aca="false">apaHurstExponent(D2418:D2667)</f>
        <v>#NAME?</v>
      </c>
      <c r="F2667" s="11"/>
      <c r="I2667" s="9"/>
      <c r="J2667" s="10"/>
    </row>
    <row r="2668" customFormat="false" ht="15" hidden="false" customHeight="false" outlineLevel="0" collapsed="false">
      <c r="B2668" s="7" t="n">
        <v>36206</v>
      </c>
      <c r="C2668" s="0" t="n">
        <v>6988.5</v>
      </c>
      <c r="D2668" s="1" t="n">
        <f aca="false">LN(C2668/C2667)</f>
        <v>0.00364116345980556</v>
      </c>
      <c r="E2668" s="8" t="e">
        <f aca="false">apaHurstExponent(D2419:D2668)</f>
        <v>#NAME?</v>
      </c>
      <c r="F2668" s="11"/>
      <c r="I2668" s="9"/>
      <c r="J2668" s="10"/>
    </row>
    <row r="2669" customFormat="false" ht="15" hidden="false" customHeight="false" outlineLevel="0" collapsed="false">
      <c r="B2669" s="7" t="n">
        <v>36207</v>
      </c>
      <c r="C2669" s="0" t="n">
        <v>7015.2</v>
      </c>
      <c r="D2669" s="1" t="n">
        <f aca="false">LN(C2669/C2668)</f>
        <v>0.00381328254018469</v>
      </c>
      <c r="E2669" s="8" t="e">
        <f aca="false">apaHurstExponent(D2420:D2669)</f>
        <v>#NAME?</v>
      </c>
      <c r="F2669" s="11"/>
      <c r="I2669" s="9"/>
      <c r="J2669" s="10"/>
    </row>
    <row r="2670" customFormat="false" ht="15" hidden="false" customHeight="false" outlineLevel="0" collapsed="false">
      <c r="B2670" s="7" t="n">
        <v>36208</v>
      </c>
      <c r="C2670" s="0" t="n">
        <v>7045.9</v>
      </c>
      <c r="D2670" s="1" t="n">
        <f aca="false">LN(C2670/C2669)</f>
        <v>0.00436666388570643</v>
      </c>
      <c r="E2670" s="8" t="e">
        <f aca="false">apaHurstExponent(D2421:D2670)</f>
        <v>#NAME?</v>
      </c>
      <c r="F2670" s="11"/>
      <c r="I2670" s="9"/>
      <c r="J2670" s="10"/>
    </row>
    <row r="2671" customFormat="false" ht="15" hidden="false" customHeight="false" outlineLevel="0" collapsed="false">
      <c r="B2671" s="7" t="n">
        <v>36209</v>
      </c>
      <c r="C2671" s="0" t="n">
        <v>6981.6</v>
      </c>
      <c r="D2671" s="1" t="n">
        <f aca="false">LN(C2671/C2670)</f>
        <v>-0.0091677705017507</v>
      </c>
      <c r="E2671" s="8" t="e">
        <f aca="false">apaHurstExponent(D2422:D2671)</f>
        <v>#NAME?</v>
      </c>
      <c r="F2671" s="11"/>
      <c r="I2671" s="9"/>
      <c r="J2671" s="10"/>
    </row>
    <row r="2672" customFormat="false" ht="15" hidden="false" customHeight="false" outlineLevel="0" collapsed="false">
      <c r="B2672" s="7" t="n">
        <v>36210</v>
      </c>
      <c r="C2672" s="0" t="n">
        <v>6942.7</v>
      </c>
      <c r="D2672" s="1" t="n">
        <f aca="false">LN(C2672/C2671)</f>
        <v>-0.00558736901683287</v>
      </c>
      <c r="E2672" s="8" t="e">
        <f aca="false">apaHurstExponent(D2423:D2672)</f>
        <v>#NAME?</v>
      </c>
      <c r="F2672" s="11"/>
      <c r="I2672" s="9"/>
      <c r="J2672" s="10"/>
    </row>
    <row r="2673" customFormat="false" ht="15" hidden="false" customHeight="false" outlineLevel="0" collapsed="false">
      <c r="B2673" s="7" t="n">
        <v>36213</v>
      </c>
      <c r="C2673" s="0" t="n">
        <v>7076.7</v>
      </c>
      <c r="D2673" s="1" t="n">
        <f aca="false">LN(C2673/C2672)</f>
        <v>0.019116949501421</v>
      </c>
      <c r="E2673" s="8" t="e">
        <f aca="false">apaHurstExponent(D2424:D2673)</f>
        <v>#NAME?</v>
      </c>
      <c r="F2673" s="11"/>
      <c r="I2673" s="9"/>
      <c r="J2673" s="10"/>
    </row>
    <row r="2674" customFormat="false" ht="15" hidden="false" customHeight="false" outlineLevel="0" collapsed="false">
      <c r="B2674" s="7" t="n">
        <v>36214</v>
      </c>
      <c r="C2674" s="0" t="n">
        <v>7145.7</v>
      </c>
      <c r="D2674" s="1" t="n">
        <f aca="false">LN(C2674/C2673)</f>
        <v>0.00970307984028884</v>
      </c>
      <c r="E2674" s="8" t="e">
        <f aca="false">apaHurstExponent(D2425:D2674)</f>
        <v>#NAME?</v>
      </c>
      <c r="F2674" s="11"/>
      <c r="I2674" s="9"/>
      <c r="J2674" s="10"/>
    </row>
    <row r="2675" customFormat="false" ht="15" hidden="false" customHeight="false" outlineLevel="0" collapsed="false">
      <c r="B2675" s="7" t="n">
        <v>36215</v>
      </c>
      <c r="C2675" s="0" t="n">
        <v>7233.7</v>
      </c>
      <c r="D2675" s="1" t="n">
        <f aca="false">LN(C2675/C2674)</f>
        <v>0.0122398846459448</v>
      </c>
      <c r="E2675" s="8" t="e">
        <f aca="false">apaHurstExponent(D2426:D2675)</f>
        <v>#NAME?</v>
      </c>
      <c r="F2675" s="11"/>
      <c r="I2675" s="9"/>
      <c r="J2675" s="10"/>
    </row>
    <row r="2676" customFormat="false" ht="15" hidden="false" customHeight="false" outlineLevel="0" collapsed="false">
      <c r="B2676" s="7" t="n">
        <v>36216</v>
      </c>
      <c r="C2676" s="0" t="n">
        <v>7101.8</v>
      </c>
      <c r="D2676" s="1" t="n">
        <f aca="false">LN(C2676/C2675)</f>
        <v>-0.0184023887948061</v>
      </c>
      <c r="E2676" s="8" t="e">
        <f aca="false">apaHurstExponent(D2427:D2676)</f>
        <v>#NAME?</v>
      </c>
      <c r="F2676" s="11"/>
      <c r="I2676" s="9"/>
      <c r="J2676" s="10"/>
    </row>
    <row r="2677" customFormat="false" ht="15" hidden="false" customHeight="false" outlineLevel="0" collapsed="false">
      <c r="B2677" s="7" t="n">
        <v>36217</v>
      </c>
      <c r="C2677" s="0" t="n">
        <v>7063.8</v>
      </c>
      <c r="D2677" s="1" t="n">
        <f aca="false">LN(C2677/C2676)</f>
        <v>-0.00536512271291084</v>
      </c>
      <c r="E2677" s="8" t="e">
        <f aca="false">apaHurstExponent(D2428:D2677)</f>
        <v>#NAME?</v>
      </c>
      <c r="F2677" s="11"/>
      <c r="I2677" s="9"/>
      <c r="J2677" s="10"/>
    </row>
    <row r="2678" customFormat="false" ht="15" hidden="false" customHeight="false" outlineLevel="0" collapsed="false">
      <c r="B2678" s="7" t="n">
        <v>36220</v>
      </c>
      <c r="C2678" s="0" t="n">
        <v>6995</v>
      </c>
      <c r="D2678" s="1" t="n">
        <f aca="false">LN(C2678/C2677)</f>
        <v>-0.00978754221262454</v>
      </c>
      <c r="E2678" s="8" t="e">
        <f aca="false">apaHurstExponent(D2429:D2678)</f>
        <v>#NAME?</v>
      </c>
      <c r="F2678" s="11"/>
      <c r="I2678" s="9"/>
      <c r="J2678" s="10"/>
    </row>
    <row r="2679" customFormat="false" ht="15" hidden="false" customHeight="false" outlineLevel="0" collapsed="false">
      <c r="B2679" s="7" t="n">
        <v>36221</v>
      </c>
      <c r="C2679" s="0" t="n">
        <v>6976.5</v>
      </c>
      <c r="D2679" s="1" t="n">
        <f aca="false">LN(C2679/C2678)</f>
        <v>-0.00264824976732011</v>
      </c>
      <c r="E2679" s="8" t="e">
        <f aca="false">apaHurstExponent(D2430:D2679)</f>
        <v>#NAME?</v>
      </c>
      <c r="F2679" s="11"/>
      <c r="I2679" s="9"/>
      <c r="J2679" s="10"/>
    </row>
    <row r="2680" customFormat="false" ht="15" hidden="false" customHeight="false" outlineLevel="0" collapsed="false">
      <c r="B2680" s="7" t="n">
        <v>36222</v>
      </c>
      <c r="C2680" s="0" t="n">
        <v>6986.1</v>
      </c>
      <c r="D2680" s="1" t="n">
        <f aca="false">LN(C2680/C2679)</f>
        <v>0.00137510227503845</v>
      </c>
      <c r="E2680" s="8" t="e">
        <f aca="false">apaHurstExponent(D2431:D2680)</f>
        <v>#NAME?</v>
      </c>
      <c r="F2680" s="11"/>
      <c r="I2680" s="9"/>
      <c r="J2680" s="10"/>
    </row>
    <row r="2681" customFormat="false" ht="15" hidden="false" customHeight="false" outlineLevel="0" collapsed="false">
      <c r="B2681" s="7" t="n">
        <v>36223</v>
      </c>
      <c r="C2681" s="0" t="n">
        <v>7106.8</v>
      </c>
      <c r="D2681" s="1" t="n">
        <f aca="false">LN(C2681/C2680)</f>
        <v>0.0171296115544513</v>
      </c>
      <c r="E2681" s="8" t="e">
        <f aca="false">apaHurstExponent(D2432:D2681)</f>
        <v>#NAME?</v>
      </c>
      <c r="F2681" s="11"/>
      <c r="I2681" s="9"/>
      <c r="J2681" s="10"/>
    </row>
    <row r="2682" customFormat="false" ht="15" hidden="false" customHeight="false" outlineLevel="0" collapsed="false">
      <c r="B2682" s="7" t="n">
        <v>36224</v>
      </c>
      <c r="C2682" s="0" t="n">
        <v>7213.3</v>
      </c>
      <c r="D2682" s="1" t="n">
        <f aca="false">LN(C2682/C2681)</f>
        <v>0.0148744720477914</v>
      </c>
      <c r="E2682" s="8" t="e">
        <f aca="false">apaHurstExponent(D2433:D2682)</f>
        <v>#NAME?</v>
      </c>
      <c r="F2682" s="11"/>
      <c r="I2682" s="9"/>
      <c r="J2682" s="10"/>
    </row>
    <row r="2683" customFormat="false" ht="15" hidden="false" customHeight="false" outlineLevel="0" collapsed="false">
      <c r="B2683" s="7" t="n">
        <v>36227</v>
      </c>
      <c r="C2683" s="0" t="n">
        <v>7185.9</v>
      </c>
      <c r="D2683" s="1" t="n">
        <f aca="false">LN(C2683/C2682)</f>
        <v>-0.00380577158058202</v>
      </c>
      <c r="E2683" s="8" t="e">
        <f aca="false">apaHurstExponent(D2434:D2683)</f>
        <v>#NAME?</v>
      </c>
      <c r="F2683" s="11"/>
      <c r="I2683" s="9"/>
      <c r="J2683" s="10"/>
    </row>
    <row r="2684" customFormat="false" ht="15" hidden="false" customHeight="false" outlineLevel="0" collapsed="false">
      <c r="B2684" s="7" t="n">
        <v>36228</v>
      </c>
      <c r="C2684" s="0" t="n">
        <v>7267.2</v>
      </c>
      <c r="D2684" s="1" t="n">
        <f aca="false">LN(C2684/C2683)</f>
        <v>0.0112503002822791</v>
      </c>
      <c r="E2684" s="8" t="e">
        <f aca="false">apaHurstExponent(D2435:D2684)</f>
        <v>#NAME?</v>
      </c>
      <c r="F2684" s="11"/>
      <c r="I2684" s="9"/>
      <c r="J2684" s="10"/>
    </row>
    <row r="2685" customFormat="false" ht="15" hidden="false" customHeight="false" outlineLevel="0" collapsed="false">
      <c r="B2685" s="7" t="n">
        <v>36229</v>
      </c>
      <c r="C2685" s="0" t="n">
        <v>7209.4</v>
      </c>
      <c r="D2685" s="1" t="n">
        <f aca="false">LN(C2685/C2684)</f>
        <v>-0.00798534284815462</v>
      </c>
      <c r="E2685" s="8" t="e">
        <f aca="false">apaHurstExponent(D2436:D2685)</f>
        <v>#NAME?</v>
      </c>
      <c r="F2685" s="11"/>
      <c r="I2685" s="9"/>
      <c r="J2685" s="10"/>
    </row>
    <row r="2686" customFormat="false" ht="15" hidden="false" customHeight="false" outlineLevel="0" collapsed="false">
      <c r="B2686" s="7" t="n">
        <v>36230</v>
      </c>
      <c r="C2686" s="0" t="n">
        <v>7322.6</v>
      </c>
      <c r="D2686" s="1" t="n">
        <f aca="false">LN(C2686/C2685)</f>
        <v>0.0155797260836218</v>
      </c>
      <c r="E2686" s="8" t="e">
        <f aca="false">apaHurstExponent(D2437:D2686)</f>
        <v>#NAME?</v>
      </c>
      <c r="F2686" s="11"/>
      <c r="I2686" s="9"/>
      <c r="J2686" s="10"/>
    </row>
    <row r="2687" customFormat="false" ht="15" hidden="false" customHeight="false" outlineLevel="0" collapsed="false">
      <c r="B2687" s="7" t="n">
        <v>36231</v>
      </c>
      <c r="C2687" s="0" t="n">
        <v>7250.7</v>
      </c>
      <c r="D2687" s="1" t="n">
        <f aca="false">LN(C2687/C2686)</f>
        <v>-0.00986744023466584</v>
      </c>
      <c r="E2687" s="8" t="e">
        <f aca="false">apaHurstExponent(D2438:D2687)</f>
        <v>#NAME?</v>
      </c>
      <c r="F2687" s="11"/>
      <c r="I2687" s="9"/>
      <c r="J2687" s="10"/>
    </row>
    <row r="2688" customFormat="false" ht="15" hidden="false" customHeight="false" outlineLevel="0" collapsed="false">
      <c r="B2688" s="7" t="n">
        <v>36234</v>
      </c>
      <c r="C2688" s="0" t="n">
        <v>7240.9</v>
      </c>
      <c r="D2688" s="1" t="n">
        <f aca="false">LN(C2688/C2687)</f>
        <v>-0.00135250786578573</v>
      </c>
      <c r="E2688" s="8" t="e">
        <f aca="false">apaHurstExponent(D2439:D2688)</f>
        <v>#NAME?</v>
      </c>
      <c r="F2688" s="11"/>
      <c r="I2688" s="9"/>
      <c r="J2688" s="10"/>
    </row>
    <row r="2689" customFormat="false" ht="15" hidden="false" customHeight="false" outlineLevel="0" collapsed="false">
      <c r="B2689" s="7" t="n">
        <v>36235</v>
      </c>
      <c r="C2689" s="0" t="n">
        <v>7218.9</v>
      </c>
      <c r="D2689" s="1" t="n">
        <f aca="false">LN(C2689/C2688)</f>
        <v>-0.0030429213371568</v>
      </c>
      <c r="E2689" s="8" t="e">
        <f aca="false">apaHurstExponent(D2440:D2689)</f>
        <v>#NAME?</v>
      </c>
      <c r="F2689" s="11"/>
      <c r="I2689" s="9"/>
      <c r="J2689" s="10"/>
    </row>
    <row r="2690" customFormat="false" ht="15" hidden="false" customHeight="false" outlineLevel="0" collapsed="false">
      <c r="B2690" s="7" t="n">
        <v>36236</v>
      </c>
      <c r="C2690" s="0" t="n">
        <v>7231.8</v>
      </c>
      <c r="D2690" s="1" t="n">
        <f aca="false">LN(C2690/C2689)</f>
        <v>0.00178538111325476</v>
      </c>
      <c r="E2690" s="8" t="e">
        <f aca="false">apaHurstExponent(D2441:D2690)</f>
        <v>#NAME?</v>
      </c>
      <c r="F2690" s="11"/>
      <c r="I2690" s="9"/>
      <c r="J2690" s="10"/>
    </row>
    <row r="2691" customFormat="false" ht="15" hidden="false" customHeight="false" outlineLevel="0" collapsed="false">
      <c r="B2691" s="7" t="n">
        <v>36237</v>
      </c>
      <c r="C2691" s="0" t="n">
        <v>7195.7</v>
      </c>
      <c r="D2691" s="1" t="n">
        <f aca="false">LN(C2691/C2690)</f>
        <v>-0.00500434244865634</v>
      </c>
      <c r="E2691" s="8" t="e">
        <f aca="false">apaHurstExponent(D2442:D2691)</f>
        <v>#NAME?</v>
      </c>
      <c r="F2691" s="11"/>
      <c r="I2691" s="9"/>
      <c r="J2691" s="10"/>
    </row>
    <row r="2692" customFormat="false" ht="15" hidden="false" customHeight="false" outlineLevel="0" collapsed="false">
      <c r="B2692" s="7" t="n">
        <v>36238</v>
      </c>
      <c r="C2692" s="0" t="n">
        <v>7208.3</v>
      </c>
      <c r="D2692" s="1" t="n">
        <f aca="false">LN(C2692/C2691)</f>
        <v>0.00174951447012522</v>
      </c>
      <c r="E2692" s="8" t="e">
        <f aca="false">apaHurstExponent(D2443:D2692)</f>
        <v>#NAME?</v>
      </c>
      <c r="F2692" s="11"/>
      <c r="I2692" s="9"/>
      <c r="J2692" s="10"/>
    </row>
    <row r="2693" customFormat="false" ht="15" hidden="false" customHeight="false" outlineLevel="0" collapsed="false">
      <c r="B2693" s="7" t="n">
        <v>36241</v>
      </c>
      <c r="C2693" s="0" t="n">
        <v>7153.6</v>
      </c>
      <c r="D2693" s="1" t="n">
        <f aca="false">LN(C2693/C2692)</f>
        <v>-0.00761741336410556</v>
      </c>
      <c r="E2693" s="8" t="e">
        <f aca="false">apaHurstExponent(D2444:D2693)</f>
        <v>#NAME?</v>
      </c>
      <c r="F2693" s="11"/>
      <c r="I2693" s="9"/>
      <c r="J2693" s="10"/>
    </row>
    <row r="2694" customFormat="false" ht="15" hidden="false" customHeight="false" outlineLevel="0" collapsed="false">
      <c r="B2694" s="7" t="n">
        <v>36242</v>
      </c>
      <c r="C2694" s="0" t="n">
        <v>7013.6</v>
      </c>
      <c r="D2694" s="1" t="n">
        <f aca="false">LN(C2694/C2693)</f>
        <v>-0.0197646052053404</v>
      </c>
      <c r="E2694" s="8" t="e">
        <f aca="false">apaHurstExponent(D2445:D2694)</f>
        <v>#NAME?</v>
      </c>
      <c r="F2694" s="11"/>
      <c r="I2694" s="9"/>
      <c r="J2694" s="10"/>
    </row>
    <row r="2695" customFormat="false" ht="15" hidden="false" customHeight="false" outlineLevel="0" collapsed="false">
      <c r="B2695" s="7" t="n">
        <v>36243</v>
      </c>
      <c r="C2695" s="0" t="n">
        <v>6949</v>
      </c>
      <c r="D2695" s="1" t="n">
        <f aca="false">LN(C2695/C2694)</f>
        <v>-0.00925335696004855</v>
      </c>
      <c r="E2695" s="8" t="e">
        <f aca="false">apaHurstExponent(D2446:D2695)</f>
        <v>#NAME?</v>
      </c>
      <c r="F2695" s="11"/>
      <c r="I2695" s="9"/>
      <c r="J2695" s="10"/>
    </row>
    <row r="2696" customFormat="false" ht="15" hidden="false" customHeight="false" outlineLevel="0" collapsed="false">
      <c r="B2696" s="7" t="n">
        <v>36244</v>
      </c>
      <c r="C2696" s="0" t="n">
        <v>7082.2</v>
      </c>
      <c r="D2696" s="1" t="n">
        <f aca="false">LN(C2696/C2695)</f>
        <v>0.0189868295687604</v>
      </c>
      <c r="E2696" s="8" t="e">
        <f aca="false">apaHurstExponent(D2447:D2696)</f>
        <v>#NAME?</v>
      </c>
      <c r="F2696" s="11"/>
      <c r="I2696" s="9"/>
      <c r="J2696" s="10"/>
    </row>
    <row r="2697" customFormat="false" ht="15" hidden="false" customHeight="false" outlineLevel="0" collapsed="false">
      <c r="B2697" s="7" t="n">
        <v>36245</v>
      </c>
      <c r="C2697" s="0" t="n">
        <v>7008.2</v>
      </c>
      <c r="D2697" s="1" t="n">
        <f aca="false">LN(C2697/C2696)</f>
        <v>-0.0105037018612992</v>
      </c>
      <c r="E2697" s="8" t="e">
        <f aca="false">apaHurstExponent(D2448:D2697)</f>
        <v>#NAME?</v>
      </c>
      <c r="F2697" s="11"/>
      <c r="I2697" s="9"/>
      <c r="J2697" s="10"/>
    </row>
    <row r="2698" customFormat="false" ht="15" hidden="false" customHeight="false" outlineLevel="0" collapsed="false">
      <c r="B2698" s="7" t="n">
        <v>36248</v>
      </c>
      <c r="C2698" s="0" t="n">
        <v>7086.3</v>
      </c>
      <c r="D2698" s="1" t="n">
        <f aca="false">LN(C2698/C2697)</f>
        <v>0.0110824505099834</v>
      </c>
      <c r="E2698" s="8" t="e">
        <f aca="false">apaHurstExponent(D2449:D2698)</f>
        <v>#NAME?</v>
      </c>
      <c r="F2698" s="11"/>
      <c r="I2698" s="9"/>
      <c r="J2698" s="10"/>
    </row>
    <row r="2699" customFormat="false" ht="15" hidden="false" customHeight="false" outlineLevel="0" collapsed="false">
      <c r="B2699" s="7" t="n">
        <v>36249</v>
      </c>
      <c r="C2699" s="0" t="n">
        <v>7024.1</v>
      </c>
      <c r="D2699" s="1" t="n">
        <f aca="false">LN(C2699/C2698)</f>
        <v>-0.0088162494161129</v>
      </c>
      <c r="E2699" s="8" t="e">
        <f aca="false">apaHurstExponent(D2450:D2699)</f>
        <v>#NAME?</v>
      </c>
      <c r="F2699" s="11"/>
      <c r="I2699" s="9"/>
      <c r="J2699" s="10"/>
    </row>
    <row r="2700" customFormat="false" ht="15" hidden="false" customHeight="false" outlineLevel="0" collapsed="false">
      <c r="B2700" s="7" t="n">
        <v>36250</v>
      </c>
      <c r="C2700" s="0" t="n">
        <v>7130.2</v>
      </c>
      <c r="D2700" s="1" t="n">
        <f aca="false">LN(C2700/C2699)</f>
        <v>0.0149921913901584</v>
      </c>
      <c r="E2700" s="8" t="e">
        <f aca="false">apaHurstExponent(D2451:D2700)</f>
        <v>#NAME?</v>
      </c>
      <c r="F2700" s="11"/>
      <c r="I2700" s="9"/>
      <c r="J2700" s="10"/>
    </row>
    <row r="2701" customFormat="false" ht="15" hidden="false" customHeight="false" outlineLevel="0" collapsed="false">
      <c r="B2701" s="7" t="n">
        <v>36251</v>
      </c>
      <c r="C2701" s="0" t="n">
        <v>7132.4</v>
      </c>
      <c r="D2701" s="1" t="n">
        <f aca="false">LN(C2701/C2700)</f>
        <v>0.000308499154074019</v>
      </c>
      <c r="E2701" s="8" t="e">
        <f aca="false">apaHurstExponent(D2452:D2701)</f>
        <v>#NAME?</v>
      </c>
      <c r="F2701" s="11"/>
      <c r="I2701" s="9"/>
      <c r="J2701" s="10"/>
    </row>
    <row r="2702" customFormat="false" ht="15" hidden="false" customHeight="false" outlineLevel="0" collapsed="false">
      <c r="B2702" s="7" t="n">
        <v>36256</v>
      </c>
      <c r="C2702" s="0" t="n">
        <v>7170</v>
      </c>
      <c r="D2702" s="1" t="n">
        <f aca="false">LN(C2702/C2701)</f>
        <v>0.0052578709337746</v>
      </c>
      <c r="E2702" s="8" t="e">
        <f aca="false">apaHurstExponent(D2453:D2702)</f>
        <v>#NAME?</v>
      </c>
      <c r="F2702" s="11"/>
      <c r="I2702" s="9"/>
      <c r="J2702" s="10"/>
    </row>
    <row r="2703" customFormat="false" ht="15" hidden="false" customHeight="false" outlineLevel="0" collapsed="false">
      <c r="B2703" s="7" t="n">
        <v>36257</v>
      </c>
      <c r="C2703" s="0" t="n">
        <v>7216.8</v>
      </c>
      <c r="D2703" s="1" t="n">
        <f aca="false">LN(C2703/C2702)</f>
        <v>0.00650598674876291</v>
      </c>
      <c r="E2703" s="8" t="e">
        <f aca="false">apaHurstExponent(D2454:D2703)</f>
        <v>#NAME?</v>
      </c>
      <c r="F2703" s="11"/>
      <c r="I2703" s="9"/>
      <c r="J2703" s="10"/>
    </row>
    <row r="2704" customFormat="false" ht="15" hidden="false" customHeight="false" outlineLevel="0" collapsed="false">
      <c r="B2704" s="7" t="n">
        <v>36258</v>
      </c>
      <c r="C2704" s="0" t="n">
        <v>7332.9</v>
      </c>
      <c r="D2704" s="1" t="n">
        <f aca="false">LN(C2704/C2703)</f>
        <v>0.0159594306748867</v>
      </c>
      <c r="E2704" s="8" t="e">
        <f aca="false">apaHurstExponent(D2455:D2704)</f>
        <v>#NAME?</v>
      </c>
      <c r="F2704" s="11"/>
      <c r="I2704" s="9"/>
      <c r="J2704" s="10"/>
    </row>
    <row r="2705" customFormat="false" ht="15" hidden="false" customHeight="false" outlineLevel="0" collapsed="false">
      <c r="B2705" s="7" t="n">
        <v>36259</v>
      </c>
      <c r="C2705" s="0" t="n">
        <v>7386.9</v>
      </c>
      <c r="D2705" s="1" t="n">
        <f aca="false">LN(C2705/C2704)</f>
        <v>0.00733708912454364</v>
      </c>
      <c r="E2705" s="8" t="e">
        <f aca="false">apaHurstExponent(D2456:D2705)</f>
        <v>#NAME?</v>
      </c>
      <c r="F2705" s="11"/>
      <c r="I2705" s="9"/>
      <c r="J2705" s="10"/>
    </row>
    <row r="2706" customFormat="false" ht="15" hidden="false" customHeight="false" outlineLevel="0" collapsed="false">
      <c r="B2706" s="7" t="n">
        <v>36262</v>
      </c>
      <c r="C2706" s="0" t="n">
        <v>7352.9</v>
      </c>
      <c r="D2706" s="1" t="n">
        <f aca="false">LN(C2706/C2705)</f>
        <v>-0.00461336792931731</v>
      </c>
      <c r="E2706" s="8" t="e">
        <f aca="false">apaHurstExponent(D2457:D2706)</f>
        <v>#NAME?</v>
      </c>
      <c r="F2706" s="11"/>
      <c r="I2706" s="9"/>
      <c r="J2706" s="10"/>
    </row>
    <row r="2707" customFormat="false" ht="15" hidden="false" customHeight="false" outlineLevel="0" collapsed="false">
      <c r="B2707" s="7" t="n">
        <v>36263</v>
      </c>
      <c r="C2707" s="0" t="n">
        <v>7366.2</v>
      </c>
      <c r="D2707" s="1" t="n">
        <f aca="false">LN(C2707/C2706)</f>
        <v>0.00180717620230723</v>
      </c>
      <c r="E2707" s="8" t="e">
        <f aca="false">apaHurstExponent(D2458:D2707)</f>
        <v>#NAME?</v>
      </c>
      <c r="F2707" s="11"/>
      <c r="I2707" s="9"/>
      <c r="J2707" s="10"/>
    </row>
    <row r="2708" customFormat="false" ht="15" hidden="false" customHeight="false" outlineLevel="0" collapsed="false">
      <c r="B2708" s="7" t="n">
        <v>36264</v>
      </c>
      <c r="C2708" s="0" t="n">
        <v>7378.2</v>
      </c>
      <c r="D2708" s="1" t="n">
        <f aca="false">LN(C2708/C2707)</f>
        <v>0.0016277369916073</v>
      </c>
      <c r="E2708" s="8" t="e">
        <f aca="false">apaHurstExponent(D2459:D2708)</f>
        <v>#NAME?</v>
      </c>
      <c r="F2708" s="11"/>
      <c r="I2708" s="9"/>
      <c r="J2708" s="10"/>
    </row>
    <row r="2709" customFormat="false" ht="15" hidden="false" customHeight="false" outlineLevel="0" collapsed="false">
      <c r="B2709" s="7" t="n">
        <v>36265</v>
      </c>
      <c r="C2709" s="0" t="n">
        <v>7234.1</v>
      </c>
      <c r="D2709" s="1" t="n">
        <f aca="false">LN(C2709/C2708)</f>
        <v>-0.0197237493792313</v>
      </c>
      <c r="E2709" s="8" t="e">
        <f aca="false">apaHurstExponent(D2460:D2709)</f>
        <v>#NAME?</v>
      </c>
      <c r="F2709" s="11"/>
      <c r="I2709" s="9"/>
      <c r="J2709" s="10"/>
    </row>
    <row r="2710" customFormat="false" ht="15" hidden="false" customHeight="false" outlineLevel="0" collapsed="false">
      <c r="B2710" s="7" t="n">
        <v>36266</v>
      </c>
      <c r="C2710" s="0" t="n">
        <v>7164.8</v>
      </c>
      <c r="D2710" s="1" t="n">
        <f aca="false">LN(C2710/C2709)</f>
        <v>-0.00962580962278945</v>
      </c>
      <c r="E2710" s="8" t="e">
        <f aca="false">apaHurstExponent(D2461:D2710)</f>
        <v>#NAME?</v>
      </c>
      <c r="F2710" s="11"/>
      <c r="I2710" s="9"/>
      <c r="J2710" s="10"/>
    </row>
    <row r="2711" customFormat="false" ht="15" hidden="false" customHeight="false" outlineLevel="0" collapsed="false">
      <c r="B2711" s="7" t="n">
        <v>36269</v>
      </c>
      <c r="C2711" s="0" t="n">
        <v>7248.8</v>
      </c>
      <c r="D2711" s="1" t="n">
        <f aca="false">LN(C2711/C2710)</f>
        <v>0.0116557905034151</v>
      </c>
      <c r="E2711" s="8" t="e">
        <f aca="false">apaHurstExponent(D2462:D2711)</f>
        <v>#NAME?</v>
      </c>
      <c r="F2711" s="11"/>
      <c r="I2711" s="9"/>
      <c r="J2711" s="10"/>
    </row>
    <row r="2712" customFormat="false" ht="15" hidden="false" customHeight="false" outlineLevel="0" collapsed="false">
      <c r="B2712" s="7" t="n">
        <v>36270</v>
      </c>
      <c r="C2712" s="0" t="n">
        <v>7129.4</v>
      </c>
      <c r="D2712" s="1" t="n">
        <f aca="false">LN(C2712/C2711)</f>
        <v>-0.0166088585130939</v>
      </c>
      <c r="E2712" s="8" t="e">
        <f aca="false">apaHurstExponent(D2463:D2712)</f>
        <v>#NAME?</v>
      </c>
      <c r="F2712" s="11"/>
      <c r="I2712" s="9"/>
      <c r="J2712" s="10"/>
    </row>
    <row r="2713" customFormat="false" ht="15" hidden="false" customHeight="false" outlineLevel="0" collapsed="false">
      <c r="B2713" s="7" t="n">
        <v>36271</v>
      </c>
      <c r="C2713" s="0" t="n">
        <v>7124.7</v>
      </c>
      <c r="D2713" s="1" t="n">
        <f aca="false">LN(C2713/C2712)</f>
        <v>-0.000659459407515049</v>
      </c>
      <c r="E2713" s="8" t="e">
        <f aca="false">apaHurstExponent(D2464:D2713)</f>
        <v>#NAME?</v>
      </c>
      <c r="F2713" s="11"/>
      <c r="I2713" s="9"/>
      <c r="J2713" s="10"/>
    </row>
    <row r="2714" customFormat="false" ht="15" hidden="false" customHeight="false" outlineLevel="0" collapsed="false">
      <c r="B2714" s="7" t="n">
        <v>36272</v>
      </c>
      <c r="C2714" s="0" t="n">
        <v>7179.8</v>
      </c>
      <c r="D2714" s="1" t="n">
        <f aca="false">LN(C2714/C2713)</f>
        <v>0.0077039075138626</v>
      </c>
      <c r="E2714" s="8" t="e">
        <f aca="false">apaHurstExponent(D2465:D2714)</f>
        <v>#NAME?</v>
      </c>
      <c r="F2714" s="11"/>
      <c r="I2714" s="9"/>
      <c r="J2714" s="10"/>
    </row>
    <row r="2715" customFormat="false" ht="15" hidden="false" customHeight="false" outlineLevel="0" collapsed="false">
      <c r="B2715" s="7" t="n">
        <v>36273</v>
      </c>
      <c r="C2715" s="0" t="n">
        <v>7145.8</v>
      </c>
      <c r="D2715" s="1" t="n">
        <f aca="false">LN(C2715/C2714)</f>
        <v>-0.00474675599483047</v>
      </c>
      <c r="E2715" s="8" t="e">
        <f aca="false">apaHurstExponent(D2466:D2715)</f>
        <v>#NAME?</v>
      </c>
      <c r="F2715" s="11"/>
      <c r="I2715" s="9"/>
      <c r="J2715" s="10"/>
    </row>
    <row r="2716" customFormat="false" ht="15" hidden="false" customHeight="false" outlineLevel="0" collapsed="false">
      <c r="B2716" s="7" t="n">
        <v>36276</v>
      </c>
      <c r="C2716" s="0" t="n">
        <v>7254.7</v>
      </c>
      <c r="D2716" s="1" t="n">
        <f aca="false">LN(C2716/C2715)</f>
        <v>0.0151247631644896</v>
      </c>
      <c r="E2716" s="8" t="e">
        <f aca="false">apaHurstExponent(D2467:D2716)</f>
        <v>#NAME?</v>
      </c>
      <c r="F2716" s="11"/>
      <c r="I2716" s="9"/>
      <c r="J2716" s="10"/>
    </row>
    <row r="2717" customFormat="false" ht="15" hidden="false" customHeight="false" outlineLevel="0" collapsed="false">
      <c r="B2717" s="7" t="n">
        <v>36277</v>
      </c>
      <c r="C2717" s="0" t="n">
        <v>7377.3</v>
      </c>
      <c r="D2717" s="1" t="n">
        <f aca="false">LN(C2717/C2716)</f>
        <v>0.0167581833244406</v>
      </c>
      <c r="E2717" s="8" t="e">
        <f aca="false">apaHurstExponent(D2468:D2717)</f>
        <v>#NAME?</v>
      </c>
      <c r="F2717" s="11"/>
      <c r="I2717" s="9"/>
      <c r="J2717" s="10"/>
    </row>
    <row r="2718" customFormat="false" ht="15" hidden="false" customHeight="false" outlineLevel="0" collapsed="false">
      <c r="B2718" s="7" t="n">
        <v>36278</v>
      </c>
      <c r="C2718" s="0" t="n">
        <v>7360.9</v>
      </c>
      <c r="D2718" s="1" t="n">
        <f aca="false">LN(C2718/C2717)</f>
        <v>-0.00222551013949562</v>
      </c>
      <c r="E2718" s="8" t="e">
        <f aca="false">apaHurstExponent(D2469:D2718)</f>
        <v>#NAME?</v>
      </c>
      <c r="F2718" s="11"/>
      <c r="I2718" s="9"/>
      <c r="J2718" s="10"/>
    </row>
    <row r="2719" customFormat="false" ht="15" hidden="false" customHeight="false" outlineLevel="0" collapsed="false">
      <c r="B2719" s="7" t="n">
        <v>36279</v>
      </c>
      <c r="C2719" s="0" t="n">
        <v>7304.6</v>
      </c>
      <c r="D2719" s="1" t="n">
        <f aca="false">LN(C2719/C2718)</f>
        <v>-0.00767792118587167</v>
      </c>
      <c r="E2719" s="8" t="e">
        <f aca="false">apaHurstExponent(D2470:D2719)</f>
        <v>#NAME?</v>
      </c>
      <c r="F2719" s="11"/>
      <c r="I2719" s="9"/>
      <c r="J2719" s="10"/>
    </row>
    <row r="2720" customFormat="false" ht="15" hidden="false" customHeight="false" outlineLevel="0" collapsed="false">
      <c r="B2720" s="7" t="n">
        <v>36280</v>
      </c>
      <c r="C2720" s="0" t="n">
        <v>7335.5</v>
      </c>
      <c r="D2720" s="1" t="n">
        <f aca="false">LN(C2720/C2719)</f>
        <v>0.00422128890986162</v>
      </c>
      <c r="E2720" s="8" t="e">
        <f aca="false">apaHurstExponent(D2471:D2720)</f>
        <v>#NAME?</v>
      </c>
      <c r="F2720" s="11"/>
      <c r="I2720" s="9"/>
      <c r="J2720" s="10"/>
    </row>
    <row r="2721" customFormat="false" ht="15" hidden="false" customHeight="false" outlineLevel="0" collapsed="false">
      <c r="B2721" s="7" t="n">
        <v>36283</v>
      </c>
      <c r="C2721" s="0" t="n">
        <v>7443.1</v>
      </c>
      <c r="D2721" s="1" t="n">
        <f aca="false">LN(C2721/C2720)</f>
        <v>0.0145618531326552</v>
      </c>
      <c r="E2721" s="8" t="e">
        <f aca="false">apaHurstExponent(D2472:D2721)</f>
        <v>#NAME?</v>
      </c>
      <c r="F2721" s="11"/>
      <c r="I2721" s="9"/>
      <c r="J2721" s="10"/>
    </row>
    <row r="2722" customFormat="false" ht="15" hidden="false" customHeight="false" outlineLevel="0" collapsed="false">
      <c r="B2722" s="7" t="n">
        <v>36284</v>
      </c>
      <c r="C2722" s="0" t="n">
        <v>7355.9</v>
      </c>
      <c r="D2722" s="1" t="n">
        <f aca="false">LN(C2722/C2721)</f>
        <v>-0.0117847164252986</v>
      </c>
      <c r="E2722" s="8" t="e">
        <f aca="false">apaHurstExponent(D2473:D2722)</f>
        <v>#NAME?</v>
      </c>
      <c r="F2722" s="11"/>
      <c r="I2722" s="9"/>
      <c r="J2722" s="10"/>
    </row>
    <row r="2723" customFormat="false" ht="15" hidden="false" customHeight="false" outlineLevel="0" collapsed="false">
      <c r="B2723" s="7" t="n">
        <v>36285</v>
      </c>
      <c r="C2723" s="0" t="n">
        <v>7283.8</v>
      </c>
      <c r="D2723" s="1" t="n">
        <f aca="false">LN(C2723/C2722)</f>
        <v>-0.0098500082574855</v>
      </c>
      <c r="E2723" s="8" t="e">
        <f aca="false">apaHurstExponent(D2474:D2723)</f>
        <v>#NAME?</v>
      </c>
      <c r="F2723" s="11"/>
      <c r="I2723" s="9"/>
      <c r="J2723" s="10"/>
    </row>
    <row r="2724" customFormat="false" ht="15" hidden="false" customHeight="false" outlineLevel="0" collapsed="false">
      <c r="B2724" s="7" t="n">
        <v>36286</v>
      </c>
      <c r="C2724" s="0" t="n">
        <v>7234.9</v>
      </c>
      <c r="D2724" s="1" t="n">
        <f aca="false">LN(C2724/C2723)</f>
        <v>-0.00673616575957513</v>
      </c>
      <c r="E2724" s="8" t="e">
        <f aca="false">apaHurstExponent(D2475:D2724)</f>
        <v>#NAME?</v>
      </c>
      <c r="F2724" s="11"/>
      <c r="I2724" s="9"/>
      <c r="J2724" s="10"/>
    </row>
    <row r="2725" customFormat="false" ht="15" hidden="false" customHeight="false" outlineLevel="0" collapsed="false">
      <c r="B2725" s="7" t="n">
        <v>36287</v>
      </c>
      <c r="C2725" s="0" t="n">
        <v>7215.4</v>
      </c>
      <c r="D2725" s="1" t="n">
        <f aca="false">LN(C2725/C2724)</f>
        <v>-0.00269890754332637</v>
      </c>
      <c r="E2725" s="8" t="e">
        <f aca="false">apaHurstExponent(D2476:D2725)</f>
        <v>#NAME?</v>
      </c>
      <c r="F2725" s="11"/>
      <c r="I2725" s="9"/>
      <c r="J2725" s="10"/>
    </row>
    <row r="2726" customFormat="false" ht="15" hidden="false" customHeight="false" outlineLevel="0" collapsed="false">
      <c r="B2726" s="7" t="n">
        <v>36290</v>
      </c>
      <c r="C2726" s="0" t="n">
        <v>7225.6</v>
      </c>
      <c r="D2726" s="1" t="n">
        <f aca="false">LN(C2726/C2725)</f>
        <v>0.00141264478862014</v>
      </c>
      <c r="E2726" s="8" t="e">
        <f aca="false">apaHurstExponent(D2477:D2726)</f>
        <v>#NAME?</v>
      </c>
      <c r="F2726" s="11"/>
      <c r="I2726" s="9"/>
      <c r="J2726" s="10"/>
    </row>
    <row r="2727" customFormat="false" ht="15" hidden="false" customHeight="false" outlineLevel="0" collapsed="false">
      <c r="B2727" s="7" t="n">
        <v>36291</v>
      </c>
      <c r="C2727" s="0" t="n">
        <v>7202.2</v>
      </c>
      <c r="D2727" s="1" t="n">
        <f aca="false">LN(C2727/C2726)</f>
        <v>-0.00324374062817767</v>
      </c>
      <c r="E2727" s="8" t="e">
        <f aca="false">apaHurstExponent(D2478:D2727)</f>
        <v>#NAME?</v>
      </c>
      <c r="F2727" s="11"/>
      <c r="I2727" s="9"/>
      <c r="J2727" s="10"/>
    </row>
    <row r="2728" customFormat="false" ht="15" hidden="false" customHeight="false" outlineLevel="0" collapsed="false">
      <c r="B2728" s="7" t="n">
        <v>36292</v>
      </c>
      <c r="C2728" s="0" t="n">
        <v>7161.5</v>
      </c>
      <c r="D2728" s="1" t="n">
        <f aca="false">LN(C2728/C2727)</f>
        <v>-0.00566707866719073</v>
      </c>
      <c r="E2728" s="8" t="e">
        <f aca="false">apaHurstExponent(D2479:D2728)</f>
        <v>#NAME?</v>
      </c>
      <c r="F2728" s="11"/>
      <c r="I2728" s="9"/>
      <c r="J2728" s="10"/>
    </row>
    <row r="2729" customFormat="false" ht="15" hidden="false" customHeight="false" outlineLevel="0" collapsed="false">
      <c r="B2729" s="7" t="n">
        <v>36294</v>
      </c>
      <c r="C2729" s="0" t="n">
        <v>7071.1</v>
      </c>
      <c r="D2729" s="1" t="n">
        <f aca="false">LN(C2729/C2728)</f>
        <v>-0.0127034014444311</v>
      </c>
      <c r="E2729" s="8" t="e">
        <f aca="false">apaHurstExponent(D2480:D2729)</f>
        <v>#NAME?</v>
      </c>
      <c r="F2729" s="11"/>
      <c r="I2729" s="9"/>
      <c r="J2729" s="10"/>
    </row>
    <row r="2730" customFormat="false" ht="15" hidden="false" customHeight="false" outlineLevel="0" collapsed="false">
      <c r="B2730" s="7" t="n">
        <v>36297</v>
      </c>
      <c r="C2730" s="0" t="n">
        <v>6910.9</v>
      </c>
      <c r="D2730" s="1" t="n">
        <f aca="false">LN(C2730/C2729)</f>
        <v>-0.0229161794747891</v>
      </c>
      <c r="E2730" s="8" t="e">
        <f aca="false">apaHurstExponent(D2481:D2730)</f>
        <v>#NAME?</v>
      </c>
      <c r="F2730" s="11"/>
      <c r="I2730" s="9"/>
      <c r="J2730" s="10"/>
    </row>
    <row r="2731" customFormat="false" ht="15" hidden="false" customHeight="false" outlineLevel="0" collapsed="false">
      <c r="B2731" s="7" t="n">
        <v>36298</v>
      </c>
      <c r="C2731" s="0" t="n">
        <v>7007.8</v>
      </c>
      <c r="D2731" s="1" t="n">
        <f aca="false">LN(C2731/C2730)</f>
        <v>0.0139239390955029</v>
      </c>
      <c r="E2731" s="8" t="e">
        <f aca="false">apaHurstExponent(D2482:D2731)</f>
        <v>#NAME?</v>
      </c>
      <c r="F2731" s="11"/>
      <c r="I2731" s="9"/>
      <c r="J2731" s="10"/>
    </row>
    <row r="2732" customFormat="false" ht="15" hidden="false" customHeight="false" outlineLevel="0" collapsed="false">
      <c r="B2732" s="7" t="n">
        <v>36299</v>
      </c>
      <c r="C2732" s="0" t="n">
        <v>7034.9</v>
      </c>
      <c r="D2732" s="1" t="n">
        <f aca="false">LN(C2732/C2731)</f>
        <v>0.00385966141017785</v>
      </c>
      <c r="E2732" s="8" t="e">
        <f aca="false">apaHurstExponent(D2483:D2732)</f>
        <v>#NAME?</v>
      </c>
      <c r="F2732" s="11"/>
      <c r="I2732" s="9"/>
      <c r="J2732" s="10"/>
    </row>
    <row r="2733" customFormat="false" ht="15" hidden="false" customHeight="false" outlineLevel="0" collapsed="false">
      <c r="B2733" s="7" t="n">
        <v>36300</v>
      </c>
      <c r="C2733" s="0" t="n">
        <v>7109.1</v>
      </c>
      <c r="D2733" s="1" t="n">
        <f aca="false">LN(C2733/C2732)</f>
        <v>0.0104921777002127</v>
      </c>
      <c r="E2733" s="8" t="e">
        <f aca="false">apaHurstExponent(D2484:D2733)</f>
        <v>#NAME?</v>
      </c>
      <c r="F2733" s="11"/>
      <c r="I2733" s="9"/>
      <c r="J2733" s="10"/>
    </row>
    <row r="2734" customFormat="false" ht="15" hidden="false" customHeight="false" outlineLevel="0" collapsed="false">
      <c r="B2734" s="7" t="n">
        <v>36301</v>
      </c>
      <c r="C2734" s="0" t="n">
        <v>7055.2</v>
      </c>
      <c r="D2734" s="1" t="n">
        <f aca="false">LN(C2734/C2733)</f>
        <v>-0.00761071993262187</v>
      </c>
      <c r="E2734" s="8" t="e">
        <f aca="false">apaHurstExponent(D2485:D2734)</f>
        <v>#NAME?</v>
      </c>
      <c r="F2734" s="11"/>
      <c r="I2734" s="9"/>
      <c r="J2734" s="10"/>
    </row>
    <row r="2735" customFormat="false" ht="15" hidden="false" customHeight="false" outlineLevel="0" collapsed="false">
      <c r="B2735" s="7" t="n">
        <v>36305</v>
      </c>
      <c r="C2735" s="0" t="n">
        <v>6887.6</v>
      </c>
      <c r="D2735" s="1" t="n">
        <f aca="false">LN(C2735/C2734)</f>
        <v>-0.0240422401619402</v>
      </c>
      <c r="E2735" s="8" t="e">
        <f aca="false">apaHurstExponent(D2486:D2735)</f>
        <v>#NAME?</v>
      </c>
      <c r="F2735" s="11"/>
      <c r="I2735" s="9"/>
      <c r="J2735" s="10"/>
    </row>
    <row r="2736" customFormat="false" ht="15" hidden="false" customHeight="false" outlineLevel="0" collapsed="false">
      <c r="B2736" s="7" t="n">
        <v>36306</v>
      </c>
      <c r="C2736" s="0" t="n">
        <v>6895.1</v>
      </c>
      <c r="D2736" s="1" t="n">
        <f aca="false">LN(C2736/C2735)</f>
        <v>0.00108832097343436</v>
      </c>
      <c r="E2736" s="8" t="e">
        <f aca="false">apaHurstExponent(D2487:D2736)</f>
        <v>#NAME?</v>
      </c>
      <c r="F2736" s="11"/>
      <c r="I2736" s="9"/>
      <c r="J2736" s="10"/>
    </row>
    <row r="2737" customFormat="false" ht="15" hidden="false" customHeight="false" outlineLevel="0" collapsed="false">
      <c r="B2737" s="7" t="n">
        <v>36307</v>
      </c>
      <c r="C2737" s="0" t="n">
        <v>6750.6</v>
      </c>
      <c r="D2737" s="1" t="n">
        <f aca="false">LN(C2737/C2736)</f>
        <v>-0.0211796245803839</v>
      </c>
      <c r="E2737" s="8" t="e">
        <f aca="false">apaHurstExponent(D2488:D2737)</f>
        <v>#NAME?</v>
      </c>
      <c r="F2737" s="11"/>
      <c r="I2737" s="9"/>
      <c r="J2737" s="10"/>
    </row>
    <row r="2738" customFormat="false" ht="15" hidden="false" customHeight="false" outlineLevel="0" collapsed="false">
      <c r="B2738" s="7" t="n">
        <v>36308</v>
      </c>
      <c r="C2738" s="0" t="n">
        <v>6787.9</v>
      </c>
      <c r="D2738" s="1" t="n">
        <f aca="false">LN(C2738/C2737)</f>
        <v>0.00551022556073257</v>
      </c>
      <c r="E2738" s="8" t="e">
        <f aca="false">apaHurstExponent(D2489:D2738)</f>
        <v>#NAME?</v>
      </c>
      <c r="F2738" s="11"/>
      <c r="I2738" s="9"/>
      <c r="J2738" s="10"/>
    </row>
    <row r="2739" customFormat="false" ht="15" hidden="false" customHeight="false" outlineLevel="0" collapsed="false">
      <c r="B2739" s="7" t="n">
        <v>36311</v>
      </c>
      <c r="C2739" s="0" t="n">
        <v>6911.6</v>
      </c>
      <c r="D2739" s="1" t="n">
        <f aca="false">LN(C2739/C2738)</f>
        <v>0.018059544073153</v>
      </c>
      <c r="E2739" s="8" t="e">
        <f aca="false">apaHurstExponent(D2490:D2739)</f>
        <v>#NAME?</v>
      </c>
      <c r="F2739" s="11"/>
      <c r="I2739" s="9"/>
      <c r="J2739" s="10"/>
    </row>
    <row r="2740" customFormat="false" ht="15" hidden="false" customHeight="false" outlineLevel="0" collapsed="false">
      <c r="B2740" s="7" t="n">
        <v>36312</v>
      </c>
      <c r="C2740" s="0" t="n">
        <v>6877.9</v>
      </c>
      <c r="D2740" s="1" t="n">
        <f aca="false">LN(C2740/C2739)</f>
        <v>-0.00488778666265562</v>
      </c>
      <c r="E2740" s="8" t="e">
        <f aca="false">apaHurstExponent(D2491:D2740)</f>
        <v>#NAME?</v>
      </c>
      <c r="F2740" s="11"/>
      <c r="I2740" s="9"/>
      <c r="J2740" s="10"/>
    </row>
    <row r="2741" customFormat="false" ht="15" hidden="false" customHeight="false" outlineLevel="0" collapsed="false">
      <c r="B2741" s="7" t="n">
        <v>36313</v>
      </c>
      <c r="C2741" s="0" t="n">
        <v>6970.8</v>
      </c>
      <c r="D2741" s="1" t="n">
        <f aca="false">LN(C2741/C2740)</f>
        <v>0.0134166230101761</v>
      </c>
      <c r="E2741" s="8" t="e">
        <f aca="false">apaHurstExponent(D2492:D2741)</f>
        <v>#NAME?</v>
      </c>
      <c r="F2741" s="11"/>
      <c r="I2741" s="9"/>
      <c r="J2741" s="10"/>
    </row>
    <row r="2742" customFormat="false" ht="15" hidden="false" customHeight="false" outlineLevel="0" collapsed="false">
      <c r="B2742" s="7" t="n">
        <v>36314</v>
      </c>
      <c r="C2742" s="0" t="n">
        <v>7060.2</v>
      </c>
      <c r="D2742" s="1" t="n">
        <f aca="false">LN(C2742/C2741)</f>
        <v>0.0127433839114511</v>
      </c>
      <c r="E2742" s="8" t="e">
        <f aca="false">apaHurstExponent(D2493:D2742)</f>
        <v>#NAME?</v>
      </c>
      <c r="F2742" s="11"/>
      <c r="I2742" s="9"/>
      <c r="J2742" s="10"/>
    </row>
    <row r="2743" customFormat="false" ht="15" hidden="false" customHeight="false" outlineLevel="0" collapsed="false">
      <c r="B2743" s="7" t="n">
        <v>36315</v>
      </c>
      <c r="C2743" s="0" t="n">
        <v>7156.4</v>
      </c>
      <c r="D2743" s="1" t="n">
        <f aca="false">LN(C2743/C2742)</f>
        <v>0.0135336815177296</v>
      </c>
      <c r="E2743" s="8" t="e">
        <f aca="false">apaHurstExponent(D2494:D2743)</f>
        <v>#NAME?</v>
      </c>
      <c r="F2743" s="11"/>
      <c r="I2743" s="9"/>
      <c r="J2743" s="10"/>
    </row>
    <row r="2744" customFormat="false" ht="15" hidden="false" customHeight="false" outlineLevel="0" collapsed="false">
      <c r="B2744" s="7" t="n">
        <v>36318</v>
      </c>
      <c r="C2744" s="0" t="n">
        <v>7215.1</v>
      </c>
      <c r="D2744" s="1" t="n">
        <f aca="false">LN(C2744/C2743)</f>
        <v>0.00816899091011462</v>
      </c>
      <c r="E2744" s="8" t="e">
        <f aca="false">apaHurstExponent(D2495:D2744)</f>
        <v>#NAME?</v>
      </c>
      <c r="F2744" s="11"/>
      <c r="I2744" s="9"/>
      <c r="J2744" s="10"/>
    </row>
    <row r="2745" customFormat="false" ht="15" hidden="false" customHeight="false" outlineLevel="0" collapsed="false">
      <c r="B2745" s="7" t="n">
        <v>36319</v>
      </c>
      <c r="C2745" s="0" t="n">
        <v>7194.8</v>
      </c>
      <c r="D2745" s="1" t="n">
        <f aca="false">LN(C2745/C2744)</f>
        <v>-0.00281750927196645</v>
      </c>
      <c r="E2745" s="8" t="e">
        <f aca="false">apaHurstExponent(D2496:D2745)</f>
        <v>#NAME?</v>
      </c>
      <c r="F2745" s="11"/>
      <c r="I2745" s="9"/>
      <c r="J2745" s="10"/>
    </row>
    <row r="2746" customFormat="false" ht="15" hidden="false" customHeight="false" outlineLevel="0" collapsed="false">
      <c r="B2746" s="7" t="n">
        <v>36320</v>
      </c>
      <c r="C2746" s="0" t="n">
        <v>7190.6</v>
      </c>
      <c r="D2746" s="1" t="n">
        <f aca="false">LN(C2746/C2745)</f>
        <v>-0.000583925385368395</v>
      </c>
      <c r="E2746" s="8" t="e">
        <f aca="false">apaHurstExponent(D2497:D2746)</f>
        <v>#NAME?</v>
      </c>
      <c r="F2746" s="11"/>
      <c r="I2746" s="9"/>
      <c r="J2746" s="10"/>
    </row>
    <row r="2747" customFormat="false" ht="15" hidden="false" customHeight="false" outlineLevel="0" collapsed="false">
      <c r="B2747" s="7" t="n">
        <v>36321</v>
      </c>
      <c r="C2747" s="0" t="n">
        <v>7026.4</v>
      </c>
      <c r="D2747" s="1" t="n">
        <f aca="false">LN(C2747/C2746)</f>
        <v>-0.0231001338655398</v>
      </c>
      <c r="E2747" s="8" t="e">
        <f aca="false">apaHurstExponent(D2498:D2747)</f>
        <v>#NAME?</v>
      </c>
      <c r="F2747" s="11"/>
      <c r="I2747" s="9"/>
      <c r="J2747" s="10"/>
    </row>
    <row r="2748" customFormat="false" ht="15" hidden="false" customHeight="false" outlineLevel="0" collapsed="false">
      <c r="B2748" s="7" t="n">
        <v>36322</v>
      </c>
      <c r="C2748" s="0" t="n">
        <v>7054.6</v>
      </c>
      <c r="D2748" s="1" t="n">
        <f aca="false">LN(C2748/C2747)</f>
        <v>0.00400540269890356</v>
      </c>
      <c r="E2748" s="8" t="e">
        <f aca="false">apaHurstExponent(D2499:D2748)</f>
        <v>#NAME?</v>
      </c>
      <c r="F2748" s="11"/>
      <c r="I2748" s="9"/>
      <c r="J2748" s="10"/>
    </row>
    <row r="2749" customFormat="false" ht="15" hidden="false" customHeight="false" outlineLevel="0" collapsed="false">
      <c r="B2749" s="7" t="n">
        <v>36325</v>
      </c>
      <c r="C2749" s="0" t="n">
        <v>7030.8</v>
      </c>
      <c r="D2749" s="1" t="n">
        <f aca="false">LN(C2749/C2748)</f>
        <v>-0.00337938896306777</v>
      </c>
      <c r="E2749" s="8" t="e">
        <f aca="false">apaHurstExponent(D2500:D2749)</f>
        <v>#NAME?</v>
      </c>
      <c r="F2749" s="11"/>
      <c r="I2749" s="9"/>
      <c r="J2749" s="10"/>
    </row>
    <row r="2750" customFormat="false" ht="15" hidden="false" customHeight="false" outlineLevel="0" collapsed="false">
      <c r="B2750" s="7" t="n">
        <v>36326</v>
      </c>
      <c r="C2750" s="0" t="n">
        <v>7060.1</v>
      </c>
      <c r="D2750" s="1" t="n">
        <f aca="false">LN(C2750/C2749)</f>
        <v>0.00415871835418068</v>
      </c>
      <c r="E2750" s="8" t="e">
        <f aca="false">apaHurstExponent(D2501:D2750)</f>
        <v>#NAME?</v>
      </c>
      <c r="F2750" s="11"/>
      <c r="I2750" s="9"/>
      <c r="J2750" s="10"/>
    </row>
    <row r="2751" customFormat="false" ht="15" hidden="false" customHeight="false" outlineLevel="0" collapsed="false">
      <c r="B2751" s="7" t="n">
        <v>36327</v>
      </c>
      <c r="C2751" s="0" t="n">
        <v>7103.1</v>
      </c>
      <c r="D2751" s="1" t="n">
        <f aca="false">LN(C2751/C2750)</f>
        <v>0.0060720927641396</v>
      </c>
      <c r="E2751" s="8" t="e">
        <f aca="false">apaHurstExponent(D2502:D2751)</f>
        <v>#NAME?</v>
      </c>
      <c r="F2751" s="11"/>
      <c r="I2751" s="9"/>
      <c r="J2751" s="10"/>
    </row>
    <row r="2752" customFormat="false" ht="15" hidden="false" customHeight="false" outlineLevel="0" collapsed="false">
      <c r="B2752" s="7" t="n">
        <v>36328</v>
      </c>
      <c r="C2752" s="0" t="n">
        <v>7153</v>
      </c>
      <c r="D2752" s="1" t="n">
        <f aca="false">LN(C2752/C2751)</f>
        <v>0.00700054065132011</v>
      </c>
      <c r="E2752" s="8" t="e">
        <f aca="false">apaHurstExponent(D2503:D2752)</f>
        <v>#NAME?</v>
      </c>
      <c r="F2752" s="11"/>
      <c r="I2752" s="9"/>
      <c r="J2752" s="10"/>
    </row>
    <row r="2753" customFormat="false" ht="15" hidden="false" customHeight="false" outlineLevel="0" collapsed="false">
      <c r="B2753" s="7" t="n">
        <v>36329</v>
      </c>
      <c r="C2753" s="0" t="n">
        <v>7189.8</v>
      </c>
      <c r="D2753" s="1" t="n">
        <f aca="false">LN(C2753/C2752)</f>
        <v>0.00513150580814214</v>
      </c>
      <c r="E2753" s="8" t="e">
        <f aca="false">apaHurstExponent(D2504:D2753)</f>
        <v>#NAME?</v>
      </c>
      <c r="F2753" s="11"/>
      <c r="I2753" s="9"/>
      <c r="J2753" s="10"/>
    </row>
    <row r="2754" customFormat="false" ht="15" hidden="false" customHeight="false" outlineLevel="0" collapsed="false">
      <c r="B2754" s="7" t="n">
        <v>36332</v>
      </c>
      <c r="C2754" s="0" t="n">
        <v>7266.4</v>
      </c>
      <c r="D2754" s="1" t="n">
        <f aca="false">LN(C2754/C2753)</f>
        <v>0.0105976282714778</v>
      </c>
      <c r="E2754" s="8" t="e">
        <f aca="false">apaHurstExponent(D2505:D2754)</f>
        <v>#NAME?</v>
      </c>
      <c r="F2754" s="11"/>
      <c r="I2754" s="9"/>
      <c r="J2754" s="10"/>
    </row>
    <row r="2755" customFormat="false" ht="15" hidden="false" customHeight="false" outlineLevel="0" collapsed="false">
      <c r="B2755" s="7" t="n">
        <v>36333</v>
      </c>
      <c r="C2755" s="0" t="n">
        <v>7168</v>
      </c>
      <c r="D2755" s="1" t="n">
        <f aca="false">LN(C2755/C2754)</f>
        <v>-0.0136343075332373</v>
      </c>
      <c r="E2755" s="8" t="e">
        <f aca="false">apaHurstExponent(D2506:D2755)</f>
        <v>#NAME?</v>
      </c>
      <c r="F2755" s="11"/>
      <c r="I2755" s="9"/>
      <c r="J2755" s="10"/>
    </row>
    <row r="2756" customFormat="false" ht="15" hidden="false" customHeight="false" outlineLevel="0" collapsed="false">
      <c r="B2756" s="7" t="n">
        <v>36334</v>
      </c>
      <c r="C2756" s="0" t="n">
        <v>7076</v>
      </c>
      <c r="D2756" s="1" t="n">
        <f aca="false">LN(C2756/C2755)</f>
        <v>-0.0129178993750905</v>
      </c>
      <c r="E2756" s="8" t="e">
        <f aca="false">apaHurstExponent(D2507:D2756)</f>
        <v>#NAME?</v>
      </c>
      <c r="F2756" s="11"/>
      <c r="I2756" s="9"/>
      <c r="J2756" s="10"/>
    </row>
    <row r="2757" customFormat="false" ht="15" hidden="false" customHeight="false" outlineLevel="0" collapsed="false">
      <c r="B2757" s="7" t="n">
        <v>36335</v>
      </c>
      <c r="C2757" s="0" t="n">
        <v>7031</v>
      </c>
      <c r="D2757" s="1" t="n">
        <f aca="false">LN(C2757/C2756)</f>
        <v>-0.00637983308051452</v>
      </c>
      <c r="E2757" s="8" t="e">
        <f aca="false">apaHurstExponent(D2508:D2757)</f>
        <v>#NAME?</v>
      </c>
      <c r="F2757" s="11"/>
      <c r="I2757" s="9"/>
      <c r="J2757" s="10"/>
    </row>
    <row r="2758" customFormat="false" ht="15" hidden="false" customHeight="false" outlineLevel="0" collapsed="false">
      <c r="B2758" s="7" t="n">
        <v>36336</v>
      </c>
      <c r="C2758" s="0" t="n">
        <v>6964</v>
      </c>
      <c r="D2758" s="1" t="n">
        <f aca="false">LN(C2758/C2757)</f>
        <v>-0.00957492131108163</v>
      </c>
      <c r="E2758" s="8" t="e">
        <f aca="false">apaHurstExponent(D2509:D2758)</f>
        <v>#NAME?</v>
      </c>
      <c r="F2758" s="11"/>
      <c r="I2758" s="9"/>
      <c r="J2758" s="10"/>
    </row>
    <row r="2759" customFormat="false" ht="15" hidden="false" customHeight="false" outlineLevel="0" collapsed="false">
      <c r="B2759" s="7" t="n">
        <v>36339</v>
      </c>
      <c r="C2759" s="0" t="n">
        <v>6945.9</v>
      </c>
      <c r="D2759" s="1" t="n">
        <f aca="false">LN(C2759/C2758)</f>
        <v>-0.00260246446281734</v>
      </c>
      <c r="E2759" s="8" t="e">
        <f aca="false">apaHurstExponent(D2510:D2759)</f>
        <v>#NAME?</v>
      </c>
      <c r="F2759" s="11"/>
      <c r="I2759" s="9"/>
      <c r="J2759" s="10"/>
    </row>
    <row r="2760" customFormat="false" ht="15" hidden="false" customHeight="false" outlineLevel="0" collapsed="false">
      <c r="B2760" s="7" t="n">
        <v>36340</v>
      </c>
      <c r="C2760" s="0" t="n">
        <v>7007</v>
      </c>
      <c r="D2760" s="1" t="n">
        <f aca="false">LN(C2760/C2759)</f>
        <v>0.00875809194527153</v>
      </c>
      <c r="E2760" s="8" t="e">
        <f aca="false">apaHurstExponent(D2511:D2760)</f>
        <v>#NAME?</v>
      </c>
      <c r="F2760" s="11"/>
      <c r="I2760" s="9"/>
      <c r="J2760" s="10"/>
    </row>
    <row r="2761" customFormat="false" ht="15" hidden="false" customHeight="false" outlineLevel="0" collapsed="false">
      <c r="B2761" s="7" t="n">
        <v>36341</v>
      </c>
      <c r="C2761" s="0" t="n">
        <v>6908.9</v>
      </c>
      <c r="D2761" s="1" t="n">
        <f aca="false">LN(C2761/C2760)</f>
        <v>-0.0140992138611428</v>
      </c>
      <c r="E2761" s="8" t="e">
        <f aca="false">apaHurstExponent(D2512:D2761)</f>
        <v>#NAME?</v>
      </c>
      <c r="F2761" s="11"/>
      <c r="I2761" s="9"/>
      <c r="J2761" s="10"/>
    </row>
    <row r="2762" customFormat="false" ht="15" hidden="false" customHeight="false" outlineLevel="0" collapsed="false">
      <c r="B2762" s="7" t="n">
        <v>36342</v>
      </c>
      <c r="C2762" s="0" t="n">
        <v>7091.5</v>
      </c>
      <c r="D2762" s="1" t="n">
        <f aca="false">LN(C2762/C2761)</f>
        <v>0.0260864482252712</v>
      </c>
      <c r="E2762" s="8" t="e">
        <f aca="false">apaHurstExponent(D2513:D2762)</f>
        <v>#NAME?</v>
      </c>
      <c r="F2762" s="11"/>
      <c r="I2762" s="9"/>
      <c r="J2762" s="10"/>
    </row>
    <row r="2763" customFormat="false" ht="15" hidden="false" customHeight="false" outlineLevel="0" collapsed="false">
      <c r="B2763" s="7" t="n">
        <v>36343</v>
      </c>
      <c r="C2763" s="0" t="n">
        <v>7206.2</v>
      </c>
      <c r="D2763" s="1" t="n">
        <f aca="false">LN(C2763/C2762)</f>
        <v>0.0160448828371268</v>
      </c>
      <c r="E2763" s="8" t="e">
        <f aca="false">apaHurstExponent(D2514:D2763)</f>
        <v>#NAME?</v>
      </c>
      <c r="F2763" s="11"/>
      <c r="I2763" s="9"/>
      <c r="J2763" s="10"/>
    </row>
    <row r="2764" customFormat="false" ht="15" hidden="false" customHeight="false" outlineLevel="0" collapsed="false">
      <c r="B2764" s="7" t="n">
        <v>36346</v>
      </c>
      <c r="C2764" s="0" t="n">
        <v>7292.2</v>
      </c>
      <c r="D2764" s="1" t="n">
        <f aca="false">LN(C2764/C2763)</f>
        <v>0.0118635171682509</v>
      </c>
      <c r="E2764" s="8" t="e">
        <f aca="false">apaHurstExponent(D2515:D2764)</f>
        <v>#NAME?</v>
      </c>
      <c r="F2764" s="11"/>
      <c r="I2764" s="9"/>
      <c r="J2764" s="10"/>
    </row>
    <row r="2765" customFormat="false" ht="15" hidden="false" customHeight="false" outlineLevel="0" collapsed="false">
      <c r="B2765" s="7" t="n">
        <v>36347</v>
      </c>
      <c r="C2765" s="0" t="n">
        <v>7203</v>
      </c>
      <c r="D2765" s="1" t="n">
        <f aca="false">LN(C2765/C2764)</f>
        <v>-0.0123076778506771</v>
      </c>
      <c r="E2765" s="8" t="e">
        <f aca="false">apaHurstExponent(D2516:D2765)</f>
        <v>#NAME?</v>
      </c>
      <c r="F2765" s="11"/>
      <c r="I2765" s="9"/>
      <c r="J2765" s="10"/>
    </row>
    <row r="2766" customFormat="false" ht="15" hidden="false" customHeight="false" outlineLevel="0" collapsed="false">
      <c r="B2766" s="7" t="n">
        <v>36348</v>
      </c>
      <c r="C2766" s="0" t="n">
        <v>7155.8</v>
      </c>
      <c r="D2766" s="1" t="n">
        <f aca="false">LN(C2766/C2765)</f>
        <v>-0.00657438922594447</v>
      </c>
      <c r="E2766" s="8" t="e">
        <f aca="false">apaHurstExponent(D2517:D2766)</f>
        <v>#NAME?</v>
      </c>
      <c r="F2766" s="11"/>
      <c r="I2766" s="9"/>
      <c r="J2766" s="10"/>
    </row>
    <row r="2767" customFormat="false" ht="15" hidden="false" customHeight="false" outlineLevel="0" collapsed="false">
      <c r="B2767" s="7" t="n">
        <v>36349</v>
      </c>
      <c r="C2767" s="0" t="n">
        <v>7171.9</v>
      </c>
      <c r="D2767" s="1" t="n">
        <f aca="false">LN(C2767/C2766)</f>
        <v>0.00224739585229639</v>
      </c>
      <c r="E2767" s="8" t="e">
        <f aca="false">apaHurstExponent(D2518:D2767)</f>
        <v>#NAME?</v>
      </c>
      <c r="F2767" s="11"/>
      <c r="I2767" s="9"/>
      <c r="J2767" s="10"/>
    </row>
    <row r="2768" customFormat="false" ht="15" hidden="false" customHeight="false" outlineLevel="0" collapsed="false">
      <c r="B2768" s="7" t="n">
        <v>36350</v>
      </c>
      <c r="C2768" s="0" t="n">
        <v>7156.1</v>
      </c>
      <c r="D2768" s="1" t="n">
        <f aca="false">LN(C2768/C2767)</f>
        <v>-0.00220547269743304</v>
      </c>
      <c r="E2768" s="8" t="e">
        <f aca="false">apaHurstExponent(D2519:D2768)</f>
        <v>#NAME?</v>
      </c>
      <c r="F2768" s="11"/>
      <c r="I2768" s="9"/>
      <c r="J2768" s="10"/>
    </row>
    <row r="2769" customFormat="false" ht="15" hidden="false" customHeight="false" outlineLevel="0" collapsed="false">
      <c r="B2769" s="7" t="n">
        <v>36353</v>
      </c>
      <c r="C2769" s="0" t="n">
        <v>7176.7</v>
      </c>
      <c r="D2769" s="1" t="n">
        <f aca="false">LN(C2769/C2768)</f>
        <v>0.00287452754307007</v>
      </c>
      <c r="E2769" s="8" t="e">
        <f aca="false">apaHurstExponent(D2520:D2769)</f>
        <v>#NAME?</v>
      </c>
      <c r="F2769" s="11"/>
      <c r="I2769" s="9"/>
      <c r="J2769" s="10"/>
    </row>
    <row r="2770" customFormat="false" ht="15" hidden="false" customHeight="false" outlineLevel="0" collapsed="false">
      <c r="B2770" s="7" t="n">
        <v>36354</v>
      </c>
      <c r="C2770" s="0" t="n">
        <v>7066</v>
      </c>
      <c r="D2770" s="1" t="n">
        <f aca="false">LN(C2770/C2769)</f>
        <v>-0.0155451184422612</v>
      </c>
      <c r="E2770" s="8" t="e">
        <f aca="false">apaHurstExponent(D2521:D2770)</f>
        <v>#NAME?</v>
      </c>
      <c r="F2770" s="11"/>
      <c r="I2770" s="9"/>
      <c r="J2770" s="10"/>
    </row>
    <row r="2771" customFormat="false" ht="15" hidden="false" customHeight="false" outlineLevel="0" collapsed="false">
      <c r="B2771" s="7" t="n">
        <v>36355</v>
      </c>
      <c r="C2771" s="0" t="n">
        <v>7093.9</v>
      </c>
      <c r="D2771" s="1" t="n">
        <f aca="false">LN(C2771/C2770)</f>
        <v>0.00394071089561167</v>
      </c>
      <c r="E2771" s="8" t="e">
        <f aca="false">apaHurstExponent(D2522:D2771)</f>
        <v>#NAME?</v>
      </c>
      <c r="F2771" s="11"/>
      <c r="I2771" s="9"/>
      <c r="J2771" s="10"/>
    </row>
    <row r="2772" customFormat="false" ht="15" hidden="false" customHeight="false" outlineLevel="0" collapsed="false">
      <c r="B2772" s="7" t="n">
        <v>36356</v>
      </c>
      <c r="C2772" s="0" t="n">
        <v>7112.5</v>
      </c>
      <c r="D2772" s="1" t="n">
        <f aca="false">LN(C2772/C2771)</f>
        <v>0.00261853961988415</v>
      </c>
      <c r="E2772" s="8" t="e">
        <f aca="false">apaHurstExponent(D2523:D2772)</f>
        <v>#NAME?</v>
      </c>
      <c r="F2772" s="11"/>
      <c r="I2772" s="9"/>
      <c r="J2772" s="10"/>
    </row>
    <row r="2773" customFormat="false" ht="15" hidden="false" customHeight="false" outlineLevel="0" collapsed="false">
      <c r="B2773" s="7" t="n">
        <v>36357</v>
      </c>
      <c r="C2773" s="0" t="n">
        <v>7077.2</v>
      </c>
      <c r="D2773" s="1" t="n">
        <f aca="false">LN(C2773/C2772)</f>
        <v>-0.00497545019573863</v>
      </c>
      <c r="E2773" s="8" t="e">
        <f aca="false">apaHurstExponent(D2524:D2773)</f>
        <v>#NAME?</v>
      </c>
      <c r="F2773" s="11"/>
      <c r="I2773" s="9"/>
      <c r="J2773" s="10"/>
    </row>
    <row r="2774" customFormat="false" ht="15" hidden="false" customHeight="false" outlineLevel="0" collapsed="false">
      <c r="B2774" s="7" t="n">
        <v>36360</v>
      </c>
      <c r="C2774" s="0" t="n">
        <v>7104.2</v>
      </c>
      <c r="D2774" s="1" t="n">
        <f aca="false">LN(C2774/C2773)</f>
        <v>0.00380780919001891</v>
      </c>
      <c r="E2774" s="8" t="e">
        <f aca="false">apaHurstExponent(D2525:D2774)</f>
        <v>#NAME?</v>
      </c>
      <c r="F2774" s="11"/>
      <c r="I2774" s="9"/>
      <c r="J2774" s="10"/>
    </row>
    <row r="2775" customFormat="false" ht="15" hidden="false" customHeight="false" outlineLevel="0" collapsed="false">
      <c r="B2775" s="7" t="n">
        <v>36361</v>
      </c>
      <c r="C2775" s="0" t="n">
        <v>6990.8</v>
      </c>
      <c r="D2775" s="1" t="n">
        <f aca="false">LN(C2775/C2774)</f>
        <v>-0.0160911595366605</v>
      </c>
      <c r="E2775" s="8" t="e">
        <f aca="false">apaHurstExponent(D2526:D2775)</f>
        <v>#NAME?</v>
      </c>
      <c r="F2775" s="11"/>
      <c r="I2775" s="9"/>
      <c r="J2775" s="10"/>
    </row>
    <row r="2776" customFormat="false" ht="15" hidden="false" customHeight="false" outlineLevel="0" collapsed="false">
      <c r="B2776" s="7" t="n">
        <v>36362</v>
      </c>
      <c r="C2776" s="0" t="n">
        <v>7016.9</v>
      </c>
      <c r="D2776" s="1" t="n">
        <f aca="false">LN(C2776/C2775)</f>
        <v>0.00372652615407411</v>
      </c>
      <c r="E2776" s="8" t="e">
        <f aca="false">apaHurstExponent(D2527:D2776)</f>
        <v>#NAME?</v>
      </c>
      <c r="F2776" s="11"/>
      <c r="I2776" s="9"/>
      <c r="J2776" s="10"/>
    </row>
    <row r="2777" customFormat="false" ht="15" hidden="false" customHeight="false" outlineLevel="0" collapsed="false">
      <c r="B2777" s="7" t="n">
        <v>36363</v>
      </c>
      <c r="C2777" s="0" t="n">
        <v>6949.7</v>
      </c>
      <c r="D2777" s="1" t="n">
        <f aca="false">LN(C2777/C2776)</f>
        <v>-0.00962303188672388</v>
      </c>
      <c r="E2777" s="8" t="e">
        <f aca="false">apaHurstExponent(D2528:D2777)</f>
        <v>#NAME?</v>
      </c>
      <c r="F2777" s="11"/>
      <c r="I2777" s="9"/>
      <c r="J2777" s="10"/>
    </row>
    <row r="2778" customFormat="false" ht="15" hidden="false" customHeight="false" outlineLevel="0" collapsed="false">
      <c r="B2778" s="7" t="n">
        <v>36364</v>
      </c>
      <c r="C2778" s="0" t="n">
        <v>6802.1</v>
      </c>
      <c r="D2778" s="1" t="n">
        <f aca="false">LN(C2778/C2777)</f>
        <v>-0.0214671051421171</v>
      </c>
      <c r="E2778" s="8" t="e">
        <f aca="false">apaHurstExponent(D2529:D2778)</f>
        <v>#NAME?</v>
      </c>
      <c r="F2778" s="11"/>
      <c r="I2778" s="9"/>
      <c r="J2778" s="10"/>
    </row>
    <row r="2779" customFormat="false" ht="15" hidden="false" customHeight="false" outlineLevel="0" collapsed="false">
      <c r="B2779" s="7" t="n">
        <v>36367</v>
      </c>
      <c r="C2779" s="0" t="n">
        <v>6729.6</v>
      </c>
      <c r="D2779" s="1" t="n">
        <f aca="false">LN(C2779/C2778)</f>
        <v>-0.0107156815090584</v>
      </c>
      <c r="E2779" s="8" t="e">
        <f aca="false">apaHurstExponent(D2530:D2779)</f>
        <v>#NAME?</v>
      </c>
      <c r="F2779" s="11"/>
      <c r="I2779" s="9"/>
      <c r="J2779" s="10"/>
    </row>
    <row r="2780" customFormat="false" ht="15" hidden="false" customHeight="false" outlineLevel="0" collapsed="false">
      <c r="B2780" s="7" t="n">
        <v>36368</v>
      </c>
      <c r="C2780" s="0" t="n">
        <v>6817.9</v>
      </c>
      <c r="D2780" s="1" t="n">
        <f aca="false">LN(C2780/C2779)</f>
        <v>0.0130358000241171</v>
      </c>
      <c r="E2780" s="8" t="e">
        <f aca="false">apaHurstExponent(D2531:D2780)</f>
        <v>#NAME?</v>
      </c>
      <c r="F2780" s="11"/>
      <c r="I2780" s="9"/>
      <c r="J2780" s="10"/>
    </row>
    <row r="2781" customFormat="false" ht="15" hidden="false" customHeight="false" outlineLevel="0" collapsed="false">
      <c r="B2781" s="7" t="n">
        <v>36369</v>
      </c>
      <c r="C2781" s="0" t="n">
        <v>6829.2</v>
      </c>
      <c r="D2781" s="1" t="n">
        <f aca="false">LN(C2781/C2780)</f>
        <v>0.00165602986458074</v>
      </c>
      <c r="E2781" s="8" t="e">
        <f aca="false">apaHurstExponent(D2532:D2781)</f>
        <v>#NAME?</v>
      </c>
      <c r="F2781" s="11"/>
      <c r="I2781" s="9"/>
      <c r="J2781" s="10"/>
    </row>
    <row r="2782" customFormat="false" ht="15" hidden="false" customHeight="false" outlineLevel="0" collapsed="false">
      <c r="B2782" s="7" t="n">
        <v>36370</v>
      </c>
      <c r="C2782" s="0" t="n">
        <v>6713.6</v>
      </c>
      <c r="D2782" s="1" t="n">
        <f aca="false">LN(C2782/C2781)</f>
        <v>-0.0170722166351551</v>
      </c>
      <c r="E2782" s="8" t="e">
        <f aca="false">apaHurstExponent(D2533:D2782)</f>
        <v>#NAME?</v>
      </c>
      <c r="F2782" s="11"/>
      <c r="I2782" s="9"/>
      <c r="J2782" s="10"/>
    </row>
    <row r="2783" customFormat="false" ht="15" hidden="false" customHeight="false" outlineLevel="0" collapsed="false">
      <c r="B2783" s="7" t="n">
        <v>36371</v>
      </c>
      <c r="C2783" s="0" t="n">
        <v>6887.4</v>
      </c>
      <c r="D2783" s="1" t="n">
        <f aca="false">LN(C2783/C2782)</f>
        <v>0.0255583355375826</v>
      </c>
      <c r="E2783" s="8" t="e">
        <f aca="false">apaHurstExponent(D2534:D2783)</f>
        <v>#NAME?</v>
      </c>
      <c r="F2783" s="11"/>
      <c r="I2783" s="9"/>
      <c r="J2783" s="10"/>
    </row>
    <row r="2784" customFormat="false" ht="15" hidden="false" customHeight="false" outlineLevel="0" collapsed="false">
      <c r="B2784" s="7" t="n">
        <v>36374</v>
      </c>
      <c r="C2784" s="0" t="n">
        <v>6925.6</v>
      </c>
      <c r="D2784" s="1" t="n">
        <f aca="false">LN(C2784/C2783)</f>
        <v>0.00553103560205803</v>
      </c>
      <c r="E2784" s="8" t="e">
        <f aca="false">apaHurstExponent(D2535:D2784)</f>
        <v>#NAME?</v>
      </c>
      <c r="F2784" s="11"/>
      <c r="I2784" s="9"/>
      <c r="J2784" s="10"/>
    </row>
    <row r="2785" customFormat="false" ht="15" hidden="false" customHeight="false" outlineLevel="0" collapsed="false">
      <c r="B2785" s="7" t="n">
        <v>36375</v>
      </c>
      <c r="C2785" s="0" t="n">
        <v>6916.7</v>
      </c>
      <c r="D2785" s="1" t="n">
        <f aca="false">LN(C2785/C2784)</f>
        <v>-0.00128591364533373</v>
      </c>
      <c r="E2785" s="8" t="e">
        <f aca="false">apaHurstExponent(D2536:D2785)</f>
        <v>#NAME?</v>
      </c>
      <c r="F2785" s="11"/>
      <c r="I2785" s="9"/>
      <c r="J2785" s="10"/>
    </row>
    <row r="2786" customFormat="false" ht="15" hidden="false" customHeight="false" outlineLevel="0" collapsed="false">
      <c r="B2786" s="7" t="n">
        <v>36376</v>
      </c>
      <c r="C2786" s="0" t="n">
        <v>6895.2</v>
      </c>
      <c r="D2786" s="1" t="n">
        <f aca="false">LN(C2786/C2785)</f>
        <v>-0.00311325992304095</v>
      </c>
      <c r="E2786" s="8" t="e">
        <f aca="false">apaHurstExponent(D2537:D2786)</f>
        <v>#NAME?</v>
      </c>
      <c r="F2786" s="11"/>
      <c r="I2786" s="9"/>
      <c r="J2786" s="10"/>
    </row>
    <row r="2787" customFormat="false" ht="15" hidden="false" customHeight="false" outlineLevel="0" collapsed="false">
      <c r="B2787" s="7" t="n">
        <v>36377</v>
      </c>
      <c r="C2787" s="0" t="n">
        <v>6751.1</v>
      </c>
      <c r="D2787" s="1" t="n">
        <f aca="false">LN(C2787/C2786)</f>
        <v>-0.0211200627806721</v>
      </c>
      <c r="E2787" s="8" t="e">
        <f aca="false">apaHurstExponent(D2538:D2787)</f>
        <v>#NAME?</v>
      </c>
      <c r="F2787" s="11"/>
      <c r="I2787" s="9"/>
      <c r="J2787" s="10"/>
    </row>
    <row r="2788" customFormat="false" ht="15" hidden="false" customHeight="false" outlineLevel="0" collapsed="false">
      <c r="B2788" s="7" t="n">
        <v>36378</v>
      </c>
      <c r="C2788" s="0" t="n">
        <v>6710.5</v>
      </c>
      <c r="D2788" s="1" t="n">
        <f aca="false">LN(C2788/C2787)</f>
        <v>-0.00603199071465671</v>
      </c>
      <c r="E2788" s="8" t="e">
        <f aca="false">apaHurstExponent(D2539:D2788)</f>
        <v>#NAME?</v>
      </c>
      <c r="F2788" s="11"/>
      <c r="I2788" s="9"/>
      <c r="J2788" s="10"/>
    </row>
    <row r="2789" customFormat="false" ht="15" hidden="false" customHeight="false" outlineLevel="0" collapsed="false">
      <c r="B2789" s="7" t="n">
        <v>36381</v>
      </c>
      <c r="C2789" s="0" t="n">
        <v>6721.8</v>
      </c>
      <c r="D2789" s="1" t="n">
        <f aca="false">LN(C2789/C2788)</f>
        <v>0.00168251195487203</v>
      </c>
      <c r="E2789" s="8" t="e">
        <f aca="false">apaHurstExponent(D2540:D2789)</f>
        <v>#NAME?</v>
      </c>
      <c r="F2789" s="11"/>
      <c r="I2789" s="9"/>
      <c r="J2789" s="10"/>
    </row>
    <row r="2790" customFormat="false" ht="15" hidden="false" customHeight="false" outlineLevel="0" collapsed="false">
      <c r="B2790" s="7" t="n">
        <v>36382</v>
      </c>
      <c r="C2790" s="0" t="n">
        <v>6616.7</v>
      </c>
      <c r="D2790" s="1" t="n">
        <f aca="false">LN(C2790/C2789)</f>
        <v>-0.0157592195748202</v>
      </c>
      <c r="E2790" s="8" t="e">
        <f aca="false">apaHurstExponent(D2541:D2790)</f>
        <v>#NAME?</v>
      </c>
      <c r="F2790" s="11"/>
      <c r="I2790" s="9"/>
      <c r="J2790" s="10"/>
    </row>
    <row r="2791" customFormat="false" ht="15" hidden="false" customHeight="false" outlineLevel="0" collapsed="false">
      <c r="B2791" s="7" t="n">
        <v>36383</v>
      </c>
      <c r="C2791" s="0" t="n">
        <v>6686</v>
      </c>
      <c r="D2791" s="1" t="n">
        <f aca="false">LN(C2791/C2790)</f>
        <v>0.0104190317621315</v>
      </c>
      <c r="E2791" s="8" t="e">
        <f aca="false">apaHurstExponent(D2542:D2791)</f>
        <v>#NAME?</v>
      </c>
      <c r="F2791" s="11"/>
      <c r="I2791" s="9"/>
      <c r="J2791" s="10"/>
    </row>
    <row r="2792" customFormat="false" ht="15" hidden="false" customHeight="false" outlineLevel="0" collapsed="false">
      <c r="B2792" s="7" t="n">
        <v>36384</v>
      </c>
      <c r="C2792" s="0" t="n">
        <v>6806.1</v>
      </c>
      <c r="D2792" s="1" t="n">
        <f aca="false">LN(C2792/C2791)</f>
        <v>0.0178034808908809</v>
      </c>
      <c r="E2792" s="8" t="e">
        <f aca="false">apaHurstExponent(D2543:D2792)</f>
        <v>#NAME?</v>
      </c>
      <c r="F2792" s="11"/>
      <c r="I2792" s="9"/>
      <c r="J2792" s="10"/>
    </row>
    <row r="2793" customFormat="false" ht="15" hidden="false" customHeight="false" outlineLevel="0" collapsed="false">
      <c r="B2793" s="7" t="n">
        <v>36385</v>
      </c>
      <c r="C2793" s="0" t="n">
        <v>6934.4</v>
      </c>
      <c r="D2793" s="1" t="n">
        <f aca="false">LN(C2793/C2792)</f>
        <v>0.0186752634711152</v>
      </c>
      <c r="E2793" s="8" t="e">
        <f aca="false">apaHurstExponent(D2544:D2793)</f>
        <v>#NAME?</v>
      </c>
      <c r="F2793" s="11"/>
      <c r="I2793" s="9"/>
      <c r="J2793" s="10"/>
    </row>
    <row r="2794" customFormat="false" ht="15" hidden="false" customHeight="false" outlineLevel="0" collapsed="false">
      <c r="B2794" s="7" t="n">
        <v>36388</v>
      </c>
      <c r="C2794" s="0" t="n">
        <v>6988.9</v>
      </c>
      <c r="D2794" s="1" t="n">
        <f aca="false">LN(C2794/C2793)</f>
        <v>0.00782864383412809</v>
      </c>
      <c r="E2794" s="8" t="e">
        <f aca="false">apaHurstExponent(D2545:D2794)</f>
        <v>#NAME?</v>
      </c>
      <c r="F2794" s="11"/>
      <c r="I2794" s="9"/>
      <c r="J2794" s="10"/>
    </row>
    <row r="2795" customFormat="false" ht="15" hidden="false" customHeight="false" outlineLevel="0" collapsed="false">
      <c r="B2795" s="7" t="n">
        <v>36389</v>
      </c>
      <c r="C2795" s="0" t="n">
        <v>6993.8</v>
      </c>
      <c r="D2795" s="1" t="n">
        <f aca="false">LN(C2795/C2794)</f>
        <v>0.000700866098905046</v>
      </c>
      <c r="E2795" s="8" t="e">
        <f aca="false">apaHurstExponent(D2546:D2795)</f>
        <v>#NAME?</v>
      </c>
      <c r="F2795" s="11"/>
      <c r="I2795" s="9"/>
      <c r="J2795" s="10"/>
    </row>
    <row r="2796" customFormat="false" ht="15" hidden="false" customHeight="false" outlineLevel="0" collapsed="false">
      <c r="B2796" s="7" t="n">
        <v>36390</v>
      </c>
      <c r="C2796" s="0" t="n">
        <v>6988.8</v>
      </c>
      <c r="D2796" s="1" t="n">
        <f aca="false">LN(C2796/C2795)</f>
        <v>-0.000715174604596338</v>
      </c>
      <c r="E2796" s="8" t="e">
        <f aca="false">apaHurstExponent(D2547:D2796)</f>
        <v>#NAME?</v>
      </c>
      <c r="F2796" s="11"/>
      <c r="I2796" s="9"/>
      <c r="J2796" s="10"/>
    </row>
    <row r="2797" customFormat="false" ht="15" hidden="false" customHeight="false" outlineLevel="0" collapsed="false">
      <c r="B2797" s="7" t="n">
        <v>36391</v>
      </c>
      <c r="C2797" s="0" t="n">
        <v>6990.9</v>
      </c>
      <c r="D2797" s="1" t="n">
        <f aca="false">LN(C2797/C2796)</f>
        <v>0.000300435633925578</v>
      </c>
      <c r="E2797" s="8" t="e">
        <f aca="false">apaHurstExponent(D2548:D2797)</f>
        <v>#NAME?</v>
      </c>
      <c r="F2797" s="11"/>
      <c r="I2797" s="9"/>
      <c r="J2797" s="10"/>
    </row>
    <row r="2798" customFormat="false" ht="15" hidden="false" customHeight="false" outlineLevel="0" collapsed="false">
      <c r="B2798" s="7" t="n">
        <v>36392</v>
      </c>
      <c r="C2798" s="0" t="n">
        <v>7051.5</v>
      </c>
      <c r="D2798" s="1" t="n">
        <f aca="false">LN(C2798/C2797)</f>
        <v>0.0086310568278927</v>
      </c>
      <c r="E2798" s="8" t="e">
        <f aca="false">apaHurstExponent(D2549:D2798)</f>
        <v>#NAME?</v>
      </c>
      <c r="F2798" s="11"/>
      <c r="I2798" s="9"/>
      <c r="J2798" s="10"/>
    </row>
    <row r="2799" customFormat="false" ht="15" hidden="false" customHeight="false" outlineLevel="0" collapsed="false">
      <c r="B2799" s="7" t="n">
        <v>36395</v>
      </c>
      <c r="C2799" s="0" t="n">
        <v>7147.5</v>
      </c>
      <c r="D2799" s="1" t="n">
        <f aca="false">LN(C2799/C2798)</f>
        <v>0.013522285064172</v>
      </c>
      <c r="E2799" s="8" t="e">
        <f aca="false">apaHurstExponent(D2550:D2799)</f>
        <v>#NAME?</v>
      </c>
      <c r="F2799" s="11"/>
      <c r="I2799" s="9"/>
      <c r="J2799" s="10"/>
    </row>
    <row r="2800" customFormat="false" ht="15" hidden="false" customHeight="false" outlineLevel="0" collapsed="false">
      <c r="B2800" s="7" t="n">
        <v>36396</v>
      </c>
      <c r="C2800" s="0" t="n">
        <v>7104.3</v>
      </c>
      <c r="D2800" s="1" t="n">
        <f aca="false">LN(C2800/C2799)</f>
        <v>-0.00606241068638111</v>
      </c>
      <c r="E2800" s="8" t="e">
        <f aca="false">apaHurstExponent(D2551:D2800)</f>
        <v>#NAME?</v>
      </c>
      <c r="F2800" s="11"/>
      <c r="I2800" s="9"/>
      <c r="J2800" s="10"/>
    </row>
    <row r="2801" customFormat="false" ht="15" hidden="false" customHeight="false" outlineLevel="0" collapsed="false">
      <c r="B2801" s="7" t="n">
        <v>36397</v>
      </c>
      <c r="C2801" s="0" t="n">
        <v>7142.7</v>
      </c>
      <c r="D2801" s="1" t="n">
        <f aca="false">LN(C2801/C2800)</f>
        <v>0.00539062160288043</v>
      </c>
      <c r="E2801" s="8" t="e">
        <f aca="false">apaHurstExponent(D2552:D2801)</f>
        <v>#NAME?</v>
      </c>
      <c r="F2801" s="11"/>
      <c r="I2801" s="9"/>
      <c r="J2801" s="10"/>
    </row>
    <row r="2802" customFormat="false" ht="15" hidden="false" customHeight="false" outlineLevel="0" collapsed="false">
      <c r="B2802" s="7" t="n">
        <v>36398</v>
      </c>
      <c r="C2802" s="0" t="n">
        <v>7141.9</v>
      </c>
      <c r="D2802" s="1" t="n">
        <f aca="false">LN(C2802/C2801)</f>
        <v>-0.000112008736798541</v>
      </c>
      <c r="E2802" s="8" t="e">
        <f aca="false">apaHurstExponent(D2553:D2802)</f>
        <v>#NAME?</v>
      </c>
      <c r="F2802" s="11"/>
      <c r="I2802" s="9"/>
      <c r="J2802" s="10"/>
    </row>
    <row r="2803" customFormat="false" ht="15" hidden="false" customHeight="false" outlineLevel="0" collapsed="false">
      <c r="B2803" s="7" t="n">
        <v>36399</v>
      </c>
      <c r="C2803" s="0" t="n">
        <v>7167.7</v>
      </c>
      <c r="D2803" s="1" t="n">
        <f aca="false">LN(C2803/C2802)</f>
        <v>0.00360597472417947</v>
      </c>
      <c r="E2803" s="8" t="e">
        <f aca="false">apaHurstExponent(D2554:D2803)</f>
        <v>#NAME?</v>
      </c>
      <c r="F2803" s="11"/>
      <c r="I2803" s="9"/>
      <c r="J2803" s="10"/>
    </row>
    <row r="2804" customFormat="false" ht="15" hidden="false" customHeight="false" outlineLevel="0" collapsed="false">
      <c r="B2804" s="7" t="n">
        <v>36402</v>
      </c>
      <c r="C2804" s="0" t="n">
        <v>7155</v>
      </c>
      <c r="D2804" s="1" t="n">
        <f aca="false">LN(C2804/C2803)</f>
        <v>-0.0017734091097959</v>
      </c>
      <c r="E2804" s="8" t="e">
        <f aca="false">apaHurstExponent(D2555:D2804)</f>
        <v>#NAME?</v>
      </c>
      <c r="F2804" s="11"/>
      <c r="I2804" s="9"/>
      <c r="J2804" s="10"/>
    </row>
    <row r="2805" customFormat="false" ht="15" hidden="false" customHeight="false" outlineLevel="0" collapsed="false">
      <c r="B2805" s="7" t="n">
        <v>36403</v>
      </c>
      <c r="C2805" s="0" t="n">
        <v>7008.8</v>
      </c>
      <c r="D2805" s="1" t="n">
        <f aca="false">LN(C2805/C2804)</f>
        <v>-0.0206449106383972</v>
      </c>
      <c r="E2805" s="8" t="e">
        <f aca="false">apaHurstExponent(D2556:D2805)</f>
        <v>#NAME?</v>
      </c>
      <c r="F2805" s="11"/>
      <c r="I2805" s="9"/>
      <c r="J2805" s="10"/>
    </row>
    <row r="2806" customFormat="false" ht="15" hidden="false" customHeight="false" outlineLevel="0" collapsed="false">
      <c r="B2806" s="7" t="n">
        <v>36404</v>
      </c>
      <c r="C2806" s="0" t="n">
        <v>7094.5</v>
      </c>
      <c r="D2806" s="1" t="n">
        <f aca="false">LN(C2806/C2805)</f>
        <v>0.0121533335952139</v>
      </c>
      <c r="E2806" s="8" t="e">
        <f aca="false">apaHurstExponent(D2557:D2806)</f>
        <v>#NAME?</v>
      </c>
      <c r="F2806" s="11"/>
      <c r="I2806" s="9"/>
      <c r="J2806" s="10"/>
    </row>
    <row r="2807" customFormat="false" ht="15" hidden="false" customHeight="false" outlineLevel="0" collapsed="false">
      <c r="B2807" s="7" t="n">
        <v>36405</v>
      </c>
      <c r="C2807" s="0" t="n">
        <v>7014.9</v>
      </c>
      <c r="D2807" s="1" t="n">
        <f aca="false">LN(C2807/C2806)</f>
        <v>-0.0112833776799109</v>
      </c>
      <c r="E2807" s="8" t="e">
        <f aca="false">apaHurstExponent(D2558:D2807)</f>
        <v>#NAME?</v>
      </c>
      <c r="F2807" s="11"/>
      <c r="I2807" s="9"/>
      <c r="J2807" s="10"/>
    </row>
    <row r="2808" customFormat="false" ht="15" hidden="false" customHeight="false" outlineLevel="0" collapsed="false">
      <c r="B2808" s="7" t="n">
        <v>36406</v>
      </c>
      <c r="C2808" s="0" t="n">
        <v>7137.6</v>
      </c>
      <c r="D2808" s="1" t="n">
        <f aca="false">LN(C2808/C2807)</f>
        <v>0.0173401271065431</v>
      </c>
      <c r="E2808" s="8" t="e">
        <f aca="false">apaHurstExponent(D2559:D2808)</f>
        <v>#NAME?</v>
      </c>
      <c r="F2808" s="11"/>
      <c r="I2808" s="9"/>
      <c r="J2808" s="10"/>
    </row>
    <row r="2809" customFormat="false" ht="15" hidden="false" customHeight="false" outlineLevel="0" collapsed="false">
      <c r="B2809" s="7" t="n">
        <v>36409</v>
      </c>
      <c r="C2809" s="0" t="n">
        <v>7200.1</v>
      </c>
      <c r="D2809" s="1" t="n">
        <f aca="false">LN(C2809/C2808)</f>
        <v>0.00871832942258547</v>
      </c>
      <c r="E2809" s="8" t="e">
        <f aca="false">apaHurstExponent(D2560:D2809)</f>
        <v>#NAME?</v>
      </c>
      <c r="F2809" s="11"/>
      <c r="I2809" s="9"/>
      <c r="J2809" s="10"/>
    </row>
    <row r="2810" customFormat="false" ht="15" hidden="false" customHeight="false" outlineLevel="0" collapsed="false">
      <c r="B2810" s="7" t="n">
        <v>36410</v>
      </c>
      <c r="C2810" s="0" t="n">
        <v>7187.7</v>
      </c>
      <c r="D2810" s="1" t="n">
        <f aca="false">LN(C2810/C2809)</f>
        <v>-0.00172368299116187</v>
      </c>
      <c r="E2810" s="8" t="e">
        <f aca="false">apaHurstExponent(D2561:D2810)</f>
        <v>#NAME?</v>
      </c>
      <c r="F2810" s="11"/>
      <c r="I2810" s="9"/>
      <c r="J2810" s="10"/>
    </row>
    <row r="2811" customFormat="false" ht="15" hidden="false" customHeight="false" outlineLevel="0" collapsed="false">
      <c r="B2811" s="7" t="n">
        <v>36411</v>
      </c>
      <c r="C2811" s="0" t="n">
        <v>7160.2</v>
      </c>
      <c r="D2811" s="1" t="n">
        <f aca="false">LN(C2811/C2810)</f>
        <v>-0.00383331827995677</v>
      </c>
      <c r="E2811" s="8" t="e">
        <f aca="false">apaHurstExponent(D2562:D2811)</f>
        <v>#NAME?</v>
      </c>
      <c r="F2811" s="11"/>
      <c r="I2811" s="9"/>
      <c r="J2811" s="10"/>
    </row>
    <row r="2812" customFormat="false" ht="15" hidden="false" customHeight="false" outlineLevel="0" collapsed="false">
      <c r="B2812" s="7" t="n">
        <v>36412</v>
      </c>
      <c r="C2812" s="0" t="n">
        <v>7193.7</v>
      </c>
      <c r="D2812" s="1" t="n">
        <f aca="false">LN(C2812/C2811)</f>
        <v>0.00466772944272542</v>
      </c>
      <c r="E2812" s="8" t="e">
        <f aca="false">apaHurstExponent(D2563:D2812)</f>
        <v>#NAME?</v>
      </c>
      <c r="F2812" s="11"/>
      <c r="I2812" s="9"/>
      <c r="J2812" s="10"/>
    </row>
    <row r="2813" customFormat="false" ht="15" hidden="false" customHeight="false" outlineLevel="0" collapsed="false">
      <c r="B2813" s="7" t="n">
        <v>36413</v>
      </c>
      <c r="C2813" s="0" t="n">
        <v>7171.9</v>
      </c>
      <c r="D2813" s="1" t="n">
        <f aca="false">LN(C2813/C2812)</f>
        <v>-0.00303503045247795</v>
      </c>
      <c r="E2813" s="8" t="e">
        <f aca="false">apaHurstExponent(D2564:D2813)</f>
        <v>#NAME?</v>
      </c>
      <c r="F2813" s="11"/>
      <c r="I2813" s="9"/>
      <c r="J2813" s="10"/>
    </row>
    <row r="2814" customFormat="false" ht="15" hidden="false" customHeight="false" outlineLevel="0" collapsed="false">
      <c r="B2814" s="7" t="n">
        <v>36416</v>
      </c>
      <c r="C2814" s="0" t="n">
        <v>7059</v>
      </c>
      <c r="D2814" s="1" t="n">
        <f aca="false">LN(C2814/C2813)</f>
        <v>-0.0158672141202425</v>
      </c>
      <c r="E2814" s="8" t="e">
        <f aca="false">apaHurstExponent(D2565:D2814)</f>
        <v>#NAME?</v>
      </c>
      <c r="F2814" s="11"/>
      <c r="I2814" s="9"/>
      <c r="J2814" s="10"/>
    </row>
    <row r="2815" customFormat="false" ht="15" hidden="false" customHeight="false" outlineLevel="0" collapsed="false">
      <c r="B2815" s="7" t="n">
        <v>36417</v>
      </c>
      <c r="C2815" s="0" t="n">
        <v>7030.7</v>
      </c>
      <c r="D2815" s="1" t="n">
        <f aca="false">LN(C2815/C2814)</f>
        <v>-0.00401712429038132</v>
      </c>
      <c r="E2815" s="8" t="e">
        <f aca="false">apaHurstExponent(D2566:D2815)</f>
        <v>#NAME?</v>
      </c>
      <c r="F2815" s="11"/>
      <c r="I2815" s="9"/>
      <c r="J2815" s="10"/>
    </row>
    <row r="2816" customFormat="false" ht="15" hidden="false" customHeight="false" outlineLevel="0" collapsed="false">
      <c r="B2816" s="7" t="n">
        <v>36418</v>
      </c>
      <c r="C2816" s="0" t="n">
        <v>7048.1</v>
      </c>
      <c r="D2816" s="1" t="n">
        <f aca="false">LN(C2816/C2815)</f>
        <v>0.00247180283251739</v>
      </c>
      <c r="E2816" s="8" t="e">
        <f aca="false">apaHurstExponent(D2567:D2816)</f>
        <v>#NAME?</v>
      </c>
      <c r="F2816" s="11"/>
      <c r="I2816" s="9"/>
      <c r="J2816" s="10"/>
    </row>
    <row r="2817" customFormat="false" ht="15" hidden="false" customHeight="false" outlineLevel="0" collapsed="false">
      <c r="B2817" s="7" t="n">
        <v>36419</v>
      </c>
      <c r="C2817" s="0" t="n">
        <v>6985</v>
      </c>
      <c r="D2817" s="1" t="n">
        <f aca="false">LN(C2817/C2816)</f>
        <v>-0.00899308424654601</v>
      </c>
      <c r="E2817" s="8" t="e">
        <f aca="false">apaHurstExponent(D2568:D2817)</f>
        <v>#NAME?</v>
      </c>
      <c r="F2817" s="11"/>
      <c r="I2817" s="9"/>
      <c r="J2817" s="10"/>
    </row>
    <row r="2818" customFormat="false" ht="15" hidden="false" customHeight="false" outlineLevel="0" collapsed="false">
      <c r="B2818" s="7" t="n">
        <v>36420</v>
      </c>
      <c r="C2818" s="0" t="n">
        <v>7026.6</v>
      </c>
      <c r="D2818" s="1" t="n">
        <f aca="false">LN(C2818/C2817)</f>
        <v>0.00593795458508435</v>
      </c>
      <c r="E2818" s="8" t="e">
        <f aca="false">apaHurstExponent(D2569:D2818)</f>
        <v>#NAME?</v>
      </c>
      <c r="F2818" s="11"/>
      <c r="I2818" s="9"/>
      <c r="J2818" s="10"/>
    </row>
    <row r="2819" customFormat="false" ht="15" hidden="false" customHeight="false" outlineLevel="0" collapsed="false">
      <c r="B2819" s="7" t="n">
        <v>36423</v>
      </c>
      <c r="C2819" s="0" t="n">
        <v>7072.3</v>
      </c>
      <c r="D2819" s="1" t="n">
        <f aca="false">LN(C2819/C2818)</f>
        <v>0.00648279795607505</v>
      </c>
      <c r="E2819" s="8" t="e">
        <f aca="false">apaHurstExponent(D2570:D2819)</f>
        <v>#NAME?</v>
      </c>
      <c r="F2819" s="11"/>
      <c r="I2819" s="9"/>
      <c r="J2819" s="10"/>
    </row>
    <row r="2820" customFormat="false" ht="15" hidden="false" customHeight="false" outlineLevel="0" collapsed="false">
      <c r="B2820" s="7" t="n">
        <v>36424</v>
      </c>
      <c r="C2820" s="0" t="n">
        <v>7043</v>
      </c>
      <c r="D2820" s="1" t="n">
        <f aca="false">LN(C2820/C2819)</f>
        <v>-0.00415152948681133</v>
      </c>
      <c r="E2820" s="8" t="e">
        <f aca="false">apaHurstExponent(D2571:D2820)</f>
        <v>#NAME?</v>
      </c>
      <c r="F2820" s="11"/>
      <c r="I2820" s="9"/>
      <c r="J2820" s="10"/>
    </row>
    <row r="2821" customFormat="false" ht="15" hidden="false" customHeight="false" outlineLevel="0" collapsed="false">
      <c r="B2821" s="7" t="n">
        <v>36425</v>
      </c>
      <c r="C2821" s="0" t="n">
        <v>7018</v>
      </c>
      <c r="D2821" s="1" t="n">
        <f aca="false">LN(C2821/C2820)</f>
        <v>-0.0035559386022499</v>
      </c>
      <c r="E2821" s="8" t="e">
        <f aca="false">apaHurstExponent(D2572:D2821)</f>
        <v>#NAME?</v>
      </c>
      <c r="F2821" s="11"/>
      <c r="I2821" s="9"/>
      <c r="J2821" s="10"/>
    </row>
    <row r="2822" customFormat="false" ht="15" hidden="false" customHeight="false" outlineLevel="0" collapsed="false">
      <c r="B2822" s="7" t="n">
        <v>36426</v>
      </c>
      <c r="C2822" s="0" t="n">
        <v>7065.8</v>
      </c>
      <c r="D2822" s="1" t="n">
        <f aca="false">LN(C2822/C2821)</f>
        <v>0.0067879668183149</v>
      </c>
      <c r="E2822" s="8" t="e">
        <f aca="false">apaHurstExponent(D2573:D2822)</f>
        <v>#NAME?</v>
      </c>
      <c r="F2822" s="11"/>
      <c r="I2822" s="9"/>
      <c r="J2822" s="10"/>
    </row>
    <row r="2823" customFormat="false" ht="15" hidden="false" customHeight="false" outlineLevel="0" collapsed="false">
      <c r="B2823" s="7" t="n">
        <v>36427</v>
      </c>
      <c r="C2823" s="0" t="n">
        <v>6965.7</v>
      </c>
      <c r="D2823" s="1" t="n">
        <f aca="false">LN(C2823/C2822)</f>
        <v>-0.0142681392850456</v>
      </c>
      <c r="E2823" s="8" t="e">
        <f aca="false">apaHurstExponent(D2574:D2823)</f>
        <v>#NAME?</v>
      </c>
      <c r="F2823" s="11"/>
      <c r="I2823" s="9"/>
      <c r="J2823" s="10"/>
    </row>
    <row r="2824" customFormat="false" ht="15" hidden="false" customHeight="false" outlineLevel="0" collapsed="false">
      <c r="B2824" s="7" t="n">
        <v>36430</v>
      </c>
      <c r="C2824" s="0" t="n">
        <v>7061.4</v>
      </c>
      <c r="D2824" s="1" t="n">
        <f aca="false">LN(C2824/C2823)</f>
        <v>0.0136452274352418</v>
      </c>
      <c r="E2824" s="8" t="e">
        <f aca="false">apaHurstExponent(D2575:D2824)</f>
        <v>#NAME?</v>
      </c>
      <c r="F2824" s="11"/>
      <c r="I2824" s="9"/>
      <c r="J2824" s="10"/>
    </row>
    <row r="2825" customFormat="false" ht="15" hidden="false" customHeight="false" outlineLevel="0" collapsed="false">
      <c r="B2825" s="7" t="n">
        <v>36431</v>
      </c>
      <c r="C2825" s="0" t="n">
        <v>6917.4</v>
      </c>
      <c r="D2825" s="1" t="n">
        <f aca="false">LN(C2825/C2824)</f>
        <v>-0.0206033556447087</v>
      </c>
      <c r="E2825" s="8" t="e">
        <f aca="false">apaHurstExponent(D2576:D2825)</f>
        <v>#NAME?</v>
      </c>
      <c r="F2825" s="11"/>
      <c r="I2825" s="9"/>
      <c r="J2825" s="10"/>
    </row>
    <row r="2826" customFormat="false" ht="15" hidden="false" customHeight="false" outlineLevel="0" collapsed="false">
      <c r="B2826" s="7" t="n">
        <v>36432</v>
      </c>
      <c r="C2826" s="0" t="n">
        <v>6892.8</v>
      </c>
      <c r="D2826" s="1" t="n">
        <f aca="false">LN(C2826/C2825)</f>
        <v>-0.00356258794494809</v>
      </c>
      <c r="E2826" s="8" t="e">
        <f aca="false">apaHurstExponent(D2577:D2826)</f>
        <v>#NAME?</v>
      </c>
      <c r="F2826" s="11"/>
      <c r="I2826" s="9"/>
      <c r="J2826" s="10"/>
    </row>
    <row r="2827" customFormat="false" ht="15" hidden="false" customHeight="false" outlineLevel="0" collapsed="false">
      <c r="B2827" s="7" t="n">
        <v>36433</v>
      </c>
      <c r="C2827" s="0" t="n">
        <v>6907.4</v>
      </c>
      <c r="D2827" s="1" t="n">
        <f aca="false">LN(C2827/C2826)</f>
        <v>0.00211591215302944</v>
      </c>
      <c r="E2827" s="8" t="e">
        <f aca="false">apaHurstExponent(D2578:D2827)</f>
        <v>#NAME?</v>
      </c>
      <c r="F2827" s="11"/>
      <c r="I2827" s="9"/>
      <c r="J2827" s="10"/>
    </row>
    <row r="2828" customFormat="false" ht="15" hidden="false" customHeight="false" outlineLevel="0" collapsed="false">
      <c r="B2828" s="7" t="n">
        <v>36434</v>
      </c>
      <c r="C2828" s="0" t="n">
        <v>6878.6</v>
      </c>
      <c r="D2828" s="1" t="n">
        <f aca="false">LN(C2828/C2827)</f>
        <v>-0.00417815782631562</v>
      </c>
      <c r="E2828" s="8" t="e">
        <f aca="false">apaHurstExponent(D2579:D2828)</f>
        <v>#NAME?</v>
      </c>
      <c r="F2828" s="11"/>
      <c r="I2828" s="9"/>
      <c r="J2828" s="10"/>
    </row>
    <row r="2829" customFormat="false" ht="15" hidden="false" customHeight="false" outlineLevel="0" collapsed="false">
      <c r="B2829" s="7" t="n">
        <v>36437</v>
      </c>
      <c r="C2829" s="0" t="n">
        <v>7007.9</v>
      </c>
      <c r="D2829" s="1" t="n">
        <f aca="false">LN(C2829/C2828)</f>
        <v>0.0186229412592973</v>
      </c>
      <c r="E2829" s="8" t="e">
        <f aca="false">apaHurstExponent(D2580:D2829)</f>
        <v>#NAME?</v>
      </c>
      <c r="F2829" s="11"/>
      <c r="I2829" s="9"/>
      <c r="J2829" s="10"/>
    </row>
    <row r="2830" customFormat="false" ht="15" hidden="false" customHeight="false" outlineLevel="0" collapsed="false">
      <c r="B2830" s="7" t="n">
        <v>36438</v>
      </c>
      <c r="C2830" s="0" t="n">
        <v>6999</v>
      </c>
      <c r="D2830" s="1" t="n">
        <f aca="false">LN(C2830/C2829)</f>
        <v>-0.00127080241848604</v>
      </c>
      <c r="E2830" s="8" t="e">
        <f aca="false">apaHurstExponent(D2581:D2830)</f>
        <v>#NAME?</v>
      </c>
      <c r="F2830" s="11"/>
      <c r="I2830" s="9"/>
      <c r="J2830" s="10"/>
    </row>
    <row r="2831" customFormat="false" ht="15" hidden="false" customHeight="false" outlineLevel="0" collapsed="false">
      <c r="B2831" s="7" t="n">
        <v>36439</v>
      </c>
      <c r="C2831" s="0" t="n">
        <v>7024.5</v>
      </c>
      <c r="D2831" s="1" t="n">
        <f aca="false">LN(C2831/C2830)</f>
        <v>0.00363675660216646</v>
      </c>
      <c r="E2831" s="8" t="e">
        <f aca="false">apaHurstExponent(D2582:D2831)</f>
        <v>#NAME?</v>
      </c>
      <c r="F2831" s="11"/>
      <c r="I2831" s="9"/>
      <c r="J2831" s="10"/>
    </row>
    <row r="2832" customFormat="false" ht="15" hidden="false" customHeight="false" outlineLevel="0" collapsed="false">
      <c r="B2832" s="7" t="n">
        <v>36440</v>
      </c>
      <c r="C2832" s="0" t="n">
        <v>7065.2</v>
      </c>
      <c r="D2832" s="1" t="n">
        <f aca="false">LN(C2832/C2831)</f>
        <v>0.00577728598958231</v>
      </c>
      <c r="E2832" s="8" t="e">
        <f aca="false">apaHurstExponent(D2583:D2832)</f>
        <v>#NAME?</v>
      </c>
      <c r="F2832" s="11"/>
      <c r="I2832" s="9"/>
      <c r="J2832" s="10"/>
    </row>
    <row r="2833" customFormat="false" ht="15" hidden="false" customHeight="false" outlineLevel="0" collapsed="false">
      <c r="B2833" s="7" t="n">
        <v>36441</v>
      </c>
      <c r="C2833" s="0" t="n">
        <v>7096.5</v>
      </c>
      <c r="D2833" s="1" t="n">
        <f aca="false">LN(C2833/C2832)</f>
        <v>0.00442038045802414</v>
      </c>
      <c r="E2833" s="8" t="e">
        <f aca="false">apaHurstExponent(D2584:D2833)</f>
        <v>#NAME?</v>
      </c>
      <c r="F2833" s="11"/>
      <c r="I2833" s="9"/>
      <c r="J2833" s="10"/>
    </row>
    <row r="2834" customFormat="false" ht="15" hidden="false" customHeight="false" outlineLevel="0" collapsed="false">
      <c r="B2834" s="7" t="n">
        <v>36444</v>
      </c>
      <c r="C2834" s="0" t="n">
        <v>7110</v>
      </c>
      <c r="D2834" s="1" t="n">
        <f aca="false">LN(C2834/C2833)</f>
        <v>0.00190053905797414</v>
      </c>
      <c r="E2834" s="8" t="e">
        <f aca="false">apaHurstExponent(D2585:D2834)</f>
        <v>#NAME?</v>
      </c>
      <c r="F2834" s="11"/>
      <c r="I2834" s="9"/>
      <c r="J2834" s="10"/>
    </row>
    <row r="2835" customFormat="false" ht="15" hidden="false" customHeight="false" outlineLevel="0" collapsed="false">
      <c r="B2835" s="7" t="n">
        <v>36445</v>
      </c>
      <c r="C2835" s="0" t="n">
        <v>7023</v>
      </c>
      <c r="D2835" s="1" t="n">
        <f aca="false">LN(C2835/C2834)</f>
        <v>-0.0123117666382661</v>
      </c>
      <c r="E2835" s="8" t="e">
        <f aca="false">apaHurstExponent(D2586:D2835)</f>
        <v>#NAME?</v>
      </c>
      <c r="F2835" s="11"/>
      <c r="I2835" s="9"/>
      <c r="J2835" s="10"/>
    </row>
    <row r="2836" customFormat="false" ht="15" hidden="false" customHeight="false" outlineLevel="0" collapsed="false">
      <c r="B2836" s="7" t="n">
        <v>36446</v>
      </c>
      <c r="C2836" s="0" t="n">
        <v>6952.3</v>
      </c>
      <c r="D2836" s="1" t="n">
        <f aca="false">LN(C2836/C2835)</f>
        <v>-0.0101179370953764</v>
      </c>
      <c r="E2836" s="8" t="e">
        <f aca="false">apaHurstExponent(D2587:D2836)</f>
        <v>#NAME?</v>
      </c>
      <c r="F2836" s="11"/>
      <c r="I2836" s="9"/>
      <c r="J2836" s="10"/>
    </row>
    <row r="2837" customFormat="false" ht="15" hidden="false" customHeight="false" outlineLevel="0" collapsed="false">
      <c r="B2837" s="7" t="n">
        <v>36447</v>
      </c>
      <c r="C2837" s="0" t="n">
        <v>6952.8</v>
      </c>
      <c r="D2837" s="1" t="n">
        <f aca="false">LN(C2837/C2836)</f>
        <v>7.19160596063598E-005</v>
      </c>
      <c r="E2837" s="8" t="e">
        <f aca="false">apaHurstExponent(D2588:D2837)</f>
        <v>#NAME?</v>
      </c>
      <c r="F2837" s="11"/>
      <c r="I2837" s="9"/>
      <c r="J2837" s="10"/>
    </row>
    <row r="2838" customFormat="false" ht="15" hidden="false" customHeight="false" outlineLevel="0" collapsed="false">
      <c r="B2838" s="7" t="n">
        <v>36448</v>
      </c>
      <c r="C2838" s="0" t="n">
        <v>6787.2</v>
      </c>
      <c r="D2838" s="1" t="n">
        <f aca="false">LN(C2838/C2837)</f>
        <v>-0.0241059707528871</v>
      </c>
      <c r="E2838" s="8" t="e">
        <f aca="false">apaHurstExponent(D2589:D2838)</f>
        <v>#NAME?</v>
      </c>
      <c r="F2838" s="11"/>
      <c r="I2838" s="9"/>
      <c r="J2838" s="10"/>
    </row>
    <row r="2839" customFormat="false" ht="15" hidden="false" customHeight="false" outlineLevel="0" collapsed="false">
      <c r="B2839" s="7" t="n">
        <v>36451</v>
      </c>
      <c r="C2839" s="0" t="n">
        <v>6712.1</v>
      </c>
      <c r="D2839" s="1" t="n">
        <f aca="false">LN(C2839/C2838)</f>
        <v>-0.0111266176453901</v>
      </c>
      <c r="E2839" s="8" t="e">
        <f aca="false">apaHurstExponent(D2590:D2839)</f>
        <v>#NAME?</v>
      </c>
      <c r="F2839" s="11"/>
      <c r="I2839" s="9"/>
      <c r="J2839" s="10"/>
    </row>
    <row r="2840" customFormat="false" ht="15" hidden="false" customHeight="false" outlineLevel="0" collapsed="false">
      <c r="B2840" s="7" t="n">
        <v>36452</v>
      </c>
      <c r="C2840" s="0" t="n">
        <v>6871.3</v>
      </c>
      <c r="D2840" s="1" t="n">
        <f aca="false">LN(C2840/C2839)</f>
        <v>0.0234414491198018</v>
      </c>
      <c r="E2840" s="8" t="e">
        <f aca="false">apaHurstExponent(D2591:D2840)</f>
        <v>#NAME?</v>
      </c>
      <c r="F2840" s="11"/>
      <c r="I2840" s="9"/>
      <c r="J2840" s="10"/>
    </row>
    <row r="2841" customFormat="false" ht="15" hidden="false" customHeight="false" outlineLevel="0" collapsed="false">
      <c r="B2841" s="7" t="n">
        <v>36453</v>
      </c>
      <c r="C2841" s="0" t="n">
        <v>6858</v>
      </c>
      <c r="D2841" s="1" t="n">
        <f aca="false">LN(C2841/C2840)</f>
        <v>-0.00193746282190933</v>
      </c>
      <c r="E2841" s="8" t="e">
        <f aca="false">apaHurstExponent(D2592:D2841)</f>
        <v>#NAME?</v>
      </c>
      <c r="F2841" s="11"/>
      <c r="I2841" s="9"/>
      <c r="J2841" s="10"/>
    </row>
    <row r="2842" customFormat="false" ht="15" hidden="false" customHeight="false" outlineLevel="0" collapsed="false">
      <c r="B2842" s="7" t="n">
        <v>36454</v>
      </c>
      <c r="C2842" s="0" t="n">
        <v>6783</v>
      </c>
      <c r="D2842" s="1" t="n">
        <f aca="false">LN(C2842/C2841)</f>
        <v>-0.0109963720767861</v>
      </c>
      <c r="E2842" s="8" t="e">
        <f aca="false">apaHurstExponent(D2593:D2842)</f>
        <v>#NAME?</v>
      </c>
      <c r="F2842" s="11"/>
      <c r="I2842" s="9"/>
      <c r="J2842" s="10"/>
    </row>
    <row r="2843" customFormat="false" ht="15" hidden="false" customHeight="false" outlineLevel="0" collapsed="false">
      <c r="B2843" s="7" t="n">
        <v>36455</v>
      </c>
      <c r="C2843" s="0" t="n">
        <v>6876.9</v>
      </c>
      <c r="D2843" s="1" t="n">
        <f aca="false">LN(C2843/C2842)</f>
        <v>0.0137484870436607</v>
      </c>
      <c r="E2843" s="8" t="e">
        <f aca="false">apaHurstExponent(D2594:D2843)</f>
        <v>#NAME?</v>
      </c>
      <c r="F2843" s="11"/>
      <c r="I2843" s="9"/>
      <c r="J2843" s="10"/>
    </row>
    <row r="2844" customFormat="false" ht="15" hidden="false" customHeight="false" outlineLevel="0" collapsed="false">
      <c r="B2844" s="7" t="n">
        <v>36458</v>
      </c>
      <c r="C2844" s="0" t="n">
        <v>6820.3</v>
      </c>
      <c r="D2844" s="1" t="n">
        <f aca="false">LN(C2844/C2843)</f>
        <v>-0.00826450984989342</v>
      </c>
      <c r="E2844" s="8" t="e">
        <f aca="false">apaHurstExponent(D2595:D2844)</f>
        <v>#NAME?</v>
      </c>
      <c r="F2844" s="11"/>
      <c r="I2844" s="9"/>
      <c r="J2844" s="10"/>
    </row>
    <row r="2845" customFormat="false" ht="15" hidden="false" customHeight="false" outlineLevel="0" collapsed="false">
      <c r="B2845" s="7" t="n">
        <v>36459</v>
      </c>
      <c r="C2845" s="0" t="n">
        <v>6890.4</v>
      </c>
      <c r="D2845" s="1" t="n">
        <f aca="false">LN(C2845/C2844)</f>
        <v>0.0102256793351169</v>
      </c>
      <c r="E2845" s="8" t="e">
        <f aca="false">apaHurstExponent(D2596:D2845)</f>
        <v>#NAME?</v>
      </c>
      <c r="F2845" s="11"/>
      <c r="I2845" s="9"/>
      <c r="J2845" s="10"/>
    </row>
    <row r="2846" customFormat="false" ht="15" hidden="false" customHeight="false" outlineLevel="0" collapsed="false">
      <c r="B2846" s="7" t="n">
        <v>36460</v>
      </c>
      <c r="C2846" s="0" t="n">
        <v>6873.9</v>
      </c>
      <c r="D2846" s="1" t="n">
        <f aca="false">LN(C2846/C2845)</f>
        <v>-0.00239750774155731</v>
      </c>
      <c r="E2846" s="8" t="e">
        <f aca="false">apaHurstExponent(D2597:D2846)</f>
        <v>#NAME?</v>
      </c>
      <c r="F2846" s="11"/>
      <c r="I2846" s="9"/>
      <c r="J2846" s="10"/>
    </row>
    <row r="2847" customFormat="false" ht="15" hidden="false" customHeight="false" outlineLevel="0" collapsed="false">
      <c r="B2847" s="7" t="n">
        <v>36461</v>
      </c>
      <c r="C2847" s="0" t="n">
        <v>7037.1</v>
      </c>
      <c r="D2847" s="1" t="n">
        <f aca="false">LN(C2847/C2846)</f>
        <v>0.0234645227332813</v>
      </c>
      <c r="E2847" s="8" t="e">
        <f aca="false">apaHurstExponent(D2598:D2847)</f>
        <v>#NAME?</v>
      </c>
      <c r="F2847" s="11"/>
      <c r="I2847" s="9"/>
      <c r="J2847" s="10"/>
    </row>
    <row r="2848" customFormat="false" ht="15" hidden="false" customHeight="false" outlineLevel="0" collapsed="false">
      <c r="B2848" s="7" t="n">
        <v>36462</v>
      </c>
      <c r="C2848" s="0" t="n">
        <v>7160.3</v>
      </c>
      <c r="D2848" s="1" t="n">
        <f aca="false">LN(C2848/C2847)</f>
        <v>0.0173557260515872</v>
      </c>
      <c r="E2848" s="8" t="e">
        <f aca="false">apaHurstExponent(D2599:D2848)</f>
        <v>#NAME?</v>
      </c>
      <c r="F2848" s="11"/>
      <c r="I2848" s="9"/>
      <c r="J2848" s="10"/>
    </row>
    <row r="2849" customFormat="false" ht="15" hidden="false" customHeight="false" outlineLevel="0" collapsed="false">
      <c r="B2849" s="7" t="n">
        <v>36465</v>
      </c>
      <c r="C2849" s="0" t="n">
        <v>7156.9</v>
      </c>
      <c r="D2849" s="1" t="n">
        <f aca="false">LN(C2849/C2848)</f>
        <v>-0.000474953212068653</v>
      </c>
      <c r="E2849" s="8" t="e">
        <f aca="false">apaHurstExponent(D2600:D2849)</f>
        <v>#NAME?</v>
      </c>
      <c r="F2849" s="11"/>
      <c r="I2849" s="9"/>
      <c r="J2849" s="10"/>
    </row>
    <row r="2850" customFormat="false" ht="15" hidden="false" customHeight="false" outlineLevel="0" collapsed="false">
      <c r="B2850" s="7" t="n">
        <v>36466</v>
      </c>
      <c r="C2850" s="0" t="n">
        <v>7189.7</v>
      </c>
      <c r="D2850" s="1" t="n">
        <f aca="false">LN(C2850/C2849)</f>
        <v>0.0045725199208656</v>
      </c>
      <c r="E2850" s="8" t="e">
        <f aca="false">apaHurstExponent(D2601:D2850)</f>
        <v>#NAME?</v>
      </c>
      <c r="F2850" s="11"/>
      <c r="I2850" s="9"/>
      <c r="J2850" s="10"/>
    </row>
    <row r="2851" customFormat="false" ht="15" hidden="false" customHeight="false" outlineLevel="0" collapsed="false">
      <c r="B2851" s="7" t="n">
        <v>36467</v>
      </c>
      <c r="C2851" s="0" t="n">
        <v>7265.2</v>
      </c>
      <c r="D2851" s="1" t="n">
        <f aca="false">LN(C2851/C2850)</f>
        <v>0.0104463796482164</v>
      </c>
      <c r="E2851" s="8" t="e">
        <f aca="false">apaHurstExponent(D2602:D2851)</f>
        <v>#NAME?</v>
      </c>
      <c r="F2851" s="11"/>
      <c r="I2851" s="9"/>
      <c r="J2851" s="10"/>
    </row>
    <row r="2852" customFormat="false" ht="15" hidden="false" customHeight="false" outlineLevel="0" collapsed="false">
      <c r="B2852" s="7" t="n">
        <v>36468</v>
      </c>
      <c r="C2852" s="0" t="n">
        <v>7301.3</v>
      </c>
      <c r="D2852" s="1" t="n">
        <f aca="false">LN(C2852/C2851)</f>
        <v>0.00495658859822383</v>
      </c>
      <c r="E2852" s="8" t="e">
        <f aca="false">apaHurstExponent(D2603:D2852)</f>
        <v>#NAME?</v>
      </c>
      <c r="F2852" s="11"/>
      <c r="I2852" s="9"/>
      <c r="J2852" s="10"/>
    </row>
    <row r="2853" customFormat="false" ht="15" hidden="false" customHeight="false" outlineLevel="0" collapsed="false">
      <c r="B2853" s="7" t="n">
        <v>36469</v>
      </c>
      <c r="C2853" s="0" t="n">
        <v>7345.5</v>
      </c>
      <c r="D2853" s="1" t="n">
        <f aca="false">LN(C2853/C2852)</f>
        <v>0.00603546633696964</v>
      </c>
      <c r="E2853" s="8" t="e">
        <f aca="false">apaHurstExponent(D2604:D2853)</f>
        <v>#NAME?</v>
      </c>
      <c r="F2853" s="11"/>
      <c r="I2853" s="9"/>
      <c r="J2853" s="10"/>
    </row>
    <row r="2854" customFormat="false" ht="15" hidden="false" customHeight="false" outlineLevel="0" collapsed="false">
      <c r="B2854" s="7" t="n">
        <v>36472</v>
      </c>
      <c r="C2854" s="0" t="n">
        <v>7348.9</v>
      </c>
      <c r="D2854" s="1" t="n">
        <f aca="false">LN(C2854/C2853)</f>
        <v>0.000462761332300001</v>
      </c>
      <c r="E2854" s="8" t="e">
        <f aca="false">apaHurstExponent(D2605:D2854)</f>
        <v>#NAME?</v>
      </c>
      <c r="F2854" s="11"/>
      <c r="I2854" s="9"/>
      <c r="J2854" s="10"/>
    </row>
    <row r="2855" customFormat="false" ht="15" hidden="false" customHeight="false" outlineLevel="0" collapsed="false">
      <c r="B2855" s="7" t="n">
        <v>36473</v>
      </c>
      <c r="C2855" s="0" t="n">
        <v>7343</v>
      </c>
      <c r="D2855" s="1" t="n">
        <f aca="false">LN(C2855/C2854)</f>
        <v>-0.000803163691171302</v>
      </c>
      <c r="E2855" s="8" t="e">
        <f aca="false">apaHurstExponent(D2606:D2855)</f>
        <v>#NAME?</v>
      </c>
      <c r="F2855" s="11"/>
      <c r="I2855" s="9"/>
      <c r="J2855" s="10"/>
    </row>
    <row r="2856" customFormat="false" ht="15" hidden="false" customHeight="false" outlineLevel="0" collapsed="false">
      <c r="B2856" s="7" t="n">
        <v>36474</v>
      </c>
      <c r="C2856" s="0" t="n">
        <v>7359.2</v>
      </c>
      <c r="D2856" s="1" t="n">
        <f aca="false">LN(C2856/C2855)</f>
        <v>0.00220375271133697</v>
      </c>
      <c r="E2856" s="8" t="e">
        <f aca="false">apaHurstExponent(D2607:D2856)</f>
        <v>#NAME?</v>
      </c>
      <c r="F2856" s="11"/>
      <c r="I2856" s="9"/>
      <c r="J2856" s="10"/>
    </row>
    <row r="2857" customFormat="false" ht="15" hidden="false" customHeight="false" outlineLevel="0" collapsed="false">
      <c r="B2857" s="7" t="n">
        <v>36475</v>
      </c>
      <c r="C2857" s="0" t="n">
        <v>7421.2</v>
      </c>
      <c r="D2857" s="1" t="n">
        <f aca="false">LN(C2857/C2856)</f>
        <v>0.00838953798977517</v>
      </c>
      <c r="E2857" s="8" t="e">
        <f aca="false">apaHurstExponent(D2608:D2857)</f>
        <v>#NAME?</v>
      </c>
      <c r="F2857" s="11"/>
      <c r="I2857" s="9"/>
      <c r="J2857" s="10"/>
    </row>
    <row r="2858" customFormat="false" ht="15" hidden="false" customHeight="false" outlineLevel="0" collapsed="false">
      <c r="B2858" s="7" t="n">
        <v>36479</v>
      </c>
      <c r="C2858" s="0" t="n">
        <v>7415.8</v>
      </c>
      <c r="D2858" s="1" t="n">
        <f aca="false">LN(C2858/C2857)</f>
        <v>-0.000727909986983027</v>
      </c>
      <c r="E2858" s="8" t="e">
        <f aca="false">apaHurstExponent(D2609:D2858)</f>
        <v>#NAME?</v>
      </c>
      <c r="F2858" s="11"/>
      <c r="I2858" s="9"/>
      <c r="J2858" s="10"/>
    </row>
    <row r="2859" customFormat="false" ht="15" hidden="false" customHeight="false" outlineLevel="0" collapsed="false">
      <c r="B2859" s="7" t="n">
        <v>36480</v>
      </c>
      <c r="C2859" s="0" t="n">
        <v>7419.2</v>
      </c>
      <c r="D2859" s="1" t="n">
        <f aca="false">LN(C2859/C2858)</f>
        <v>0.000458375471456748</v>
      </c>
      <c r="E2859" s="8" t="e">
        <f aca="false">apaHurstExponent(D2610:D2859)</f>
        <v>#NAME?</v>
      </c>
      <c r="F2859" s="11"/>
      <c r="I2859" s="9"/>
      <c r="J2859" s="10"/>
    </row>
    <row r="2860" customFormat="false" ht="15" hidden="false" customHeight="false" outlineLevel="0" collapsed="false">
      <c r="B2860" s="7" t="n">
        <v>36481</v>
      </c>
      <c r="C2860" s="0" t="n">
        <v>7398.4</v>
      </c>
      <c r="D2860" s="1" t="n">
        <f aca="false">LN(C2860/C2859)</f>
        <v>-0.00280747403924741</v>
      </c>
      <c r="E2860" s="8" t="e">
        <f aca="false">apaHurstExponent(D2611:D2860)</f>
        <v>#NAME?</v>
      </c>
      <c r="F2860" s="11"/>
      <c r="I2860" s="9"/>
      <c r="J2860" s="10"/>
    </row>
    <row r="2861" customFormat="false" ht="15" hidden="false" customHeight="false" outlineLevel="0" collapsed="false">
      <c r="B2861" s="7" t="n">
        <v>36482</v>
      </c>
      <c r="C2861" s="0" t="n">
        <v>7402.6</v>
      </c>
      <c r="D2861" s="1" t="n">
        <f aca="false">LN(C2861/C2860)</f>
        <v>0.000567529236231505</v>
      </c>
      <c r="E2861" s="8" t="e">
        <f aca="false">apaHurstExponent(D2612:D2861)</f>
        <v>#NAME?</v>
      </c>
      <c r="F2861" s="11"/>
      <c r="I2861" s="9"/>
      <c r="J2861" s="10"/>
    </row>
    <row r="2862" customFormat="false" ht="15" hidden="false" customHeight="false" outlineLevel="0" collapsed="false">
      <c r="B2862" s="7" t="n">
        <v>36483</v>
      </c>
      <c r="C2862" s="0" t="n">
        <v>7367.4</v>
      </c>
      <c r="D2862" s="1" t="n">
        <f aca="false">LN(C2862/C2861)</f>
        <v>-0.00476642743965852</v>
      </c>
      <c r="E2862" s="8" t="e">
        <f aca="false">apaHurstExponent(D2613:D2862)</f>
        <v>#NAME?</v>
      </c>
      <c r="F2862" s="11"/>
      <c r="I2862" s="9"/>
      <c r="J2862" s="10"/>
    </row>
    <row r="2863" customFormat="false" ht="15" hidden="false" customHeight="false" outlineLevel="0" collapsed="false">
      <c r="B2863" s="7" t="n">
        <v>36486</v>
      </c>
      <c r="C2863" s="0" t="n">
        <v>7313.9</v>
      </c>
      <c r="D2863" s="1" t="n">
        <f aca="false">LN(C2863/C2862)</f>
        <v>-0.00728821518774217</v>
      </c>
      <c r="E2863" s="8" t="e">
        <f aca="false">apaHurstExponent(D2614:D2863)</f>
        <v>#NAME?</v>
      </c>
      <c r="F2863" s="11"/>
      <c r="I2863" s="9"/>
      <c r="J2863" s="10"/>
    </row>
    <row r="2864" customFormat="false" ht="15" hidden="false" customHeight="false" outlineLevel="0" collapsed="false">
      <c r="B2864" s="7" t="n">
        <v>36487</v>
      </c>
      <c r="C2864" s="0" t="n">
        <v>7279.7</v>
      </c>
      <c r="D2864" s="1" t="n">
        <f aca="false">LN(C2864/C2863)</f>
        <v>-0.00468699465636253</v>
      </c>
      <c r="E2864" s="8" t="e">
        <f aca="false">apaHurstExponent(D2615:D2864)</f>
        <v>#NAME?</v>
      </c>
      <c r="F2864" s="11"/>
      <c r="I2864" s="9"/>
      <c r="J2864" s="10"/>
    </row>
    <row r="2865" customFormat="false" ht="15" hidden="false" customHeight="false" outlineLevel="0" collapsed="false">
      <c r="B2865" s="7" t="n">
        <v>36488</v>
      </c>
      <c r="C2865" s="0" t="n">
        <v>7243.9</v>
      </c>
      <c r="D2865" s="1" t="n">
        <f aca="false">LN(C2865/C2864)</f>
        <v>-0.00492991717028187</v>
      </c>
      <c r="E2865" s="8" t="e">
        <f aca="false">apaHurstExponent(D2616:D2865)</f>
        <v>#NAME?</v>
      </c>
      <c r="F2865" s="11"/>
      <c r="I2865" s="9"/>
      <c r="J2865" s="10"/>
    </row>
    <row r="2866" customFormat="false" ht="15" hidden="false" customHeight="false" outlineLevel="0" collapsed="false">
      <c r="B2866" s="7" t="n">
        <v>36489</v>
      </c>
      <c r="C2866" s="0" t="n">
        <v>7314.5</v>
      </c>
      <c r="D2866" s="1" t="n">
        <f aca="false">LN(C2866/C2865)</f>
        <v>0.00969894403800536</v>
      </c>
      <c r="E2866" s="8" t="e">
        <f aca="false">apaHurstExponent(D2617:D2866)</f>
        <v>#NAME?</v>
      </c>
      <c r="F2866" s="11"/>
      <c r="I2866" s="9"/>
      <c r="J2866" s="10"/>
    </row>
    <row r="2867" customFormat="false" ht="15" hidden="false" customHeight="false" outlineLevel="0" collapsed="false">
      <c r="B2867" s="7" t="n">
        <v>36490</v>
      </c>
      <c r="C2867" s="0" t="n">
        <v>7359.8</v>
      </c>
      <c r="D2867" s="1" t="n">
        <f aca="false">LN(C2867/C2866)</f>
        <v>0.00617407902252011</v>
      </c>
      <c r="E2867" s="8" t="e">
        <f aca="false">apaHurstExponent(D2618:D2867)</f>
        <v>#NAME?</v>
      </c>
      <c r="F2867" s="11"/>
      <c r="I2867" s="9"/>
      <c r="J2867" s="10"/>
    </row>
    <row r="2868" customFormat="false" ht="15" hidden="false" customHeight="false" outlineLevel="0" collapsed="false">
      <c r="B2868" s="7" t="n">
        <v>36493</v>
      </c>
      <c r="C2868" s="0" t="n">
        <v>7400</v>
      </c>
      <c r="D2868" s="1" t="n">
        <f aca="false">LN(C2868/C2867)</f>
        <v>0.00544724175160007</v>
      </c>
      <c r="E2868" s="8" t="e">
        <f aca="false">apaHurstExponent(D2619:D2868)</f>
        <v>#NAME?</v>
      </c>
      <c r="F2868" s="11"/>
      <c r="I2868" s="9"/>
      <c r="J2868" s="10"/>
    </row>
    <row r="2869" customFormat="false" ht="15" hidden="false" customHeight="false" outlineLevel="0" collapsed="false">
      <c r="B2869" s="7" t="n">
        <v>36494</v>
      </c>
      <c r="C2869" s="0" t="n">
        <v>7399.7</v>
      </c>
      <c r="D2869" s="1" t="n">
        <f aca="false">LN(C2869/C2868)</f>
        <v>-4.05413623305144E-005</v>
      </c>
      <c r="E2869" s="8" t="e">
        <f aca="false">apaHurstExponent(D2620:D2869)</f>
        <v>#NAME?</v>
      </c>
      <c r="F2869" s="11"/>
      <c r="I2869" s="9"/>
      <c r="J2869" s="10"/>
    </row>
    <row r="2870" customFormat="false" ht="15" hidden="false" customHeight="false" outlineLevel="0" collapsed="false">
      <c r="B2870" s="7" t="n">
        <v>36495</v>
      </c>
      <c r="C2870" s="0" t="n">
        <v>7478.4</v>
      </c>
      <c r="D2870" s="1" t="n">
        <f aca="false">LN(C2870/C2869)</f>
        <v>0.0105794065146081</v>
      </c>
      <c r="E2870" s="8" t="e">
        <f aca="false">apaHurstExponent(D2621:D2870)</f>
        <v>#NAME?</v>
      </c>
      <c r="F2870" s="11"/>
      <c r="I2870" s="9"/>
      <c r="J2870" s="10"/>
    </row>
    <row r="2871" customFormat="false" ht="15" hidden="false" customHeight="false" outlineLevel="0" collapsed="false">
      <c r="B2871" s="7" t="n">
        <v>36496</v>
      </c>
      <c r="C2871" s="0" t="n">
        <v>7485.3</v>
      </c>
      <c r="D2871" s="1" t="n">
        <f aca="false">LN(C2871/C2870)</f>
        <v>0.000922231866322497</v>
      </c>
      <c r="E2871" s="8" t="e">
        <f aca="false">apaHurstExponent(D2622:D2871)</f>
        <v>#NAME?</v>
      </c>
      <c r="F2871" s="11"/>
      <c r="I2871" s="9"/>
      <c r="J2871" s="10"/>
    </row>
    <row r="2872" customFormat="false" ht="15" hidden="false" customHeight="false" outlineLevel="0" collapsed="false">
      <c r="B2872" s="7" t="n">
        <v>36497</v>
      </c>
      <c r="C2872" s="0" t="n">
        <v>7547.3</v>
      </c>
      <c r="D2872" s="1" t="n">
        <f aca="false">LN(C2872/C2871)</f>
        <v>0.00824878617835646</v>
      </c>
      <c r="E2872" s="8" t="e">
        <f aca="false">apaHurstExponent(D2623:D2872)</f>
        <v>#NAME?</v>
      </c>
      <c r="F2872" s="11"/>
      <c r="I2872" s="9"/>
      <c r="J2872" s="10"/>
    </row>
    <row r="2873" customFormat="false" ht="15" hidden="false" customHeight="false" outlineLevel="0" collapsed="false">
      <c r="B2873" s="7" t="n">
        <v>36500</v>
      </c>
      <c r="C2873" s="0" t="n">
        <v>7441.3</v>
      </c>
      <c r="D2873" s="1" t="n">
        <f aca="false">LN(C2873/C2872)</f>
        <v>-0.0141443186429996</v>
      </c>
      <c r="E2873" s="8" t="e">
        <f aca="false">apaHurstExponent(D2624:D2873)</f>
        <v>#NAME?</v>
      </c>
      <c r="F2873" s="11"/>
      <c r="I2873" s="9"/>
      <c r="J2873" s="10"/>
    </row>
    <row r="2874" customFormat="false" ht="15" hidden="false" customHeight="false" outlineLevel="0" collapsed="false">
      <c r="B2874" s="7" t="n">
        <v>36501</v>
      </c>
      <c r="C2874" s="0" t="n">
        <v>7406.1</v>
      </c>
      <c r="D2874" s="1" t="n">
        <f aca="false">LN(C2874/C2873)</f>
        <v>-0.0047415797983315</v>
      </c>
      <c r="E2874" s="8" t="e">
        <f aca="false">apaHurstExponent(D2625:D2874)</f>
        <v>#NAME?</v>
      </c>
      <c r="F2874" s="11"/>
      <c r="I2874" s="9"/>
      <c r="J2874" s="10"/>
    </row>
    <row r="2875" customFormat="false" ht="15" hidden="false" customHeight="false" outlineLevel="0" collapsed="false">
      <c r="B2875" s="7" t="n">
        <v>36502</v>
      </c>
      <c r="C2875" s="0" t="n">
        <v>7336.5</v>
      </c>
      <c r="D2875" s="1" t="n">
        <f aca="false">LN(C2875/C2874)</f>
        <v>-0.00944209530036508</v>
      </c>
      <c r="E2875" s="8" t="e">
        <f aca="false">apaHurstExponent(D2626:D2875)</f>
        <v>#NAME?</v>
      </c>
      <c r="F2875" s="11"/>
      <c r="I2875" s="9"/>
      <c r="J2875" s="10"/>
    </row>
    <row r="2876" customFormat="false" ht="15" hidden="false" customHeight="false" outlineLevel="0" collapsed="false">
      <c r="B2876" s="7" t="n">
        <v>36503</v>
      </c>
      <c r="C2876" s="0" t="n">
        <v>7342.8</v>
      </c>
      <c r="D2876" s="1" t="n">
        <f aca="false">LN(C2876/C2875)</f>
        <v>0.000858351608973504</v>
      </c>
      <c r="E2876" s="8" t="e">
        <f aca="false">apaHurstExponent(D2627:D2876)</f>
        <v>#NAME?</v>
      </c>
      <c r="F2876" s="11"/>
      <c r="I2876" s="9"/>
      <c r="J2876" s="10"/>
    </row>
    <row r="2877" customFormat="false" ht="15" hidden="false" customHeight="false" outlineLevel="0" collapsed="false">
      <c r="B2877" s="7" t="n">
        <v>36504</v>
      </c>
      <c r="C2877" s="0" t="n">
        <v>7299.7</v>
      </c>
      <c r="D2877" s="1" t="n">
        <f aca="false">LN(C2877/C2876)</f>
        <v>-0.00588698985488292</v>
      </c>
      <c r="E2877" s="8" t="e">
        <f aca="false">apaHurstExponent(D2628:D2877)</f>
        <v>#NAME?</v>
      </c>
      <c r="F2877" s="11"/>
      <c r="I2877" s="9"/>
      <c r="J2877" s="10"/>
    </row>
    <row r="2878" customFormat="false" ht="15" hidden="false" customHeight="false" outlineLevel="0" collapsed="false">
      <c r="B2878" s="7" t="n">
        <v>36507</v>
      </c>
      <c r="C2878" s="0" t="n">
        <v>7292.7</v>
      </c>
      <c r="D2878" s="1" t="n">
        <f aca="false">LN(C2878/C2877)</f>
        <v>-0.000959403598713343</v>
      </c>
      <c r="E2878" s="8" t="e">
        <f aca="false">apaHurstExponent(D2629:D2878)</f>
        <v>#NAME?</v>
      </c>
      <c r="F2878" s="11"/>
      <c r="I2878" s="9"/>
      <c r="J2878" s="10"/>
    </row>
    <row r="2879" customFormat="false" ht="15" hidden="false" customHeight="false" outlineLevel="0" collapsed="false">
      <c r="B2879" s="7" t="n">
        <v>36508</v>
      </c>
      <c r="C2879" s="0" t="n">
        <v>7308.3</v>
      </c>
      <c r="D2879" s="1" t="n">
        <f aca="false">LN(C2879/C2878)</f>
        <v>0.00213684075555293</v>
      </c>
      <c r="E2879" s="8" t="e">
        <f aca="false">apaHurstExponent(D2630:D2879)</f>
        <v>#NAME?</v>
      </c>
      <c r="F2879" s="11"/>
      <c r="I2879" s="9"/>
      <c r="J2879" s="10"/>
    </row>
    <row r="2880" customFormat="false" ht="15" hidden="false" customHeight="false" outlineLevel="0" collapsed="false">
      <c r="B2880" s="7" t="n">
        <v>36509</v>
      </c>
      <c r="C2880" s="0" t="n">
        <v>7247.8</v>
      </c>
      <c r="D2880" s="1" t="n">
        <f aca="false">LN(C2880/C2879)</f>
        <v>-0.00831271403533763</v>
      </c>
      <c r="E2880" s="8" t="e">
        <f aca="false">apaHurstExponent(D2631:D2880)</f>
        <v>#NAME?</v>
      </c>
      <c r="F2880" s="11"/>
      <c r="I2880" s="9"/>
      <c r="J2880" s="10"/>
    </row>
    <row r="2881" customFormat="false" ht="15" hidden="false" customHeight="false" outlineLevel="0" collapsed="false">
      <c r="B2881" s="7" t="n">
        <v>36510</v>
      </c>
      <c r="C2881" s="0" t="n">
        <v>7317.4</v>
      </c>
      <c r="D2881" s="1" t="n">
        <f aca="false">LN(C2881/C2880)</f>
        <v>0.00955709908005678</v>
      </c>
      <c r="E2881" s="8" t="e">
        <f aca="false">apaHurstExponent(D2632:D2881)</f>
        <v>#NAME?</v>
      </c>
      <c r="F2881" s="11"/>
      <c r="I2881" s="9"/>
      <c r="J2881" s="10"/>
    </row>
    <row r="2882" customFormat="false" ht="15" hidden="false" customHeight="false" outlineLevel="0" collapsed="false">
      <c r="B2882" s="7" t="n">
        <v>36511</v>
      </c>
      <c r="C2882" s="0" t="n">
        <v>7351.3</v>
      </c>
      <c r="D2882" s="1" t="n">
        <f aca="false">LN(C2882/C2881)</f>
        <v>0.00462209471222394</v>
      </c>
      <c r="E2882" s="8" t="e">
        <f aca="false">apaHurstExponent(D2633:D2882)</f>
        <v>#NAME?</v>
      </c>
      <c r="F2882" s="11"/>
      <c r="I2882" s="9"/>
      <c r="J2882" s="10"/>
    </row>
    <row r="2883" customFormat="false" ht="15" hidden="false" customHeight="false" outlineLevel="0" collapsed="false">
      <c r="B2883" s="7" t="n">
        <v>36514</v>
      </c>
      <c r="C2883" s="0" t="n">
        <v>7389.7</v>
      </c>
      <c r="D2883" s="1" t="n">
        <f aca="false">LN(C2883/C2882)</f>
        <v>0.0052099704036489</v>
      </c>
      <c r="E2883" s="8" t="e">
        <f aca="false">apaHurstExponent(D2634:D2883)</f>
        <v>#NAME?</v>
      </c>
      <c r="F2883" s="11"/>
      <c r="I2883" s="9"/>
      <c r="J2883" s="10"/>
    </row>
    <row r="2884" customFormat="false" ht="15" hidden="false" customHeight="false" outlineLevel="0" collapsed="false">
      <c r="B2884" s="7" t="n">
        <v>36515</v>
      </c>
      <c r="C2884" s="0" t="n">
        <v>7301.4</v>
      </c>
      <c r="D2884" s="1" t="n">
        <f aca="false">LN(C2884/C2883)</f>
        <v>-0.0120210281482345</v>
      </c>
      <c r="E2884" s="8" t="e">
        <f aca="false">apaHurstExponent(D2635:D2884)</f>
        <v>#NAME?</v>
      </c>
      <c r="F2884" s="11"/>
      <c r="I2884" s="9"/>
      <c r="J2884" s="10"/>
    </row>
    <row r="2885" customFormat="false" ht="15" hidden="false" customHeight="false" outlineLevel="0" collapsed="false">
      <c r="B2885" s="7" t="n">
        <v>36516</v>
      </c>
      <c r="C2885" s="0" t="n">
        <v>7300.9</v>
      </c>
      <c r="D2885" s="1" t="n">
        <f aca="false">LN(C2885/C2884)</f>
        <v>-6.8482362394355E-005</v>
      </c>
      <c r="E2885" s="8" t="e">
        <f aca="false">apaHurstExponent(D2636:D2885)</f>
        <v>#NAME?</v>
      </c>
      <c r="F2885" s="11"/>
      <c r="I2885" s="9"/>
      <c r="J2885" s="10"/>
    </row>
    <row r="2886" customFormat="false" ht="15" hidden="false" customHeight="false" outlineLevel="0" collapsed="false">
      <c r="B2886" s="7" t="n">
        <v>36517</v>
      </c>
      <c r="C2886" s="0" t="n">
        <v>7397.2</v>
      </c>
      <c r="D2886" s="1" t="n">
        <f aca="false">LN(C2886/C2885)</f>
        <v>0.0131039220023064</v>
      </c>
      <c r="E2886" s="8" t="e">
        <f aca="false">apaHurstExponent(D2637:D2886)</f>
        <v>#NAME?</v>
      </c>
      <c r="F2886" s="11"/>
      <c r="I2886" s="9"/>
      <c r="J2886" s="10"/>
    </row>
    <row r="2887" customFormat="false" ht="15" hidden="false" customHeight="false" outlineLevel="0" collapsed="false">
      <c r="B2887" s="7" t="n">
        <v>36521</v>
      </c>
      <c r="C2887" s="0" t="n">
        <v>7413.3</v>
      </c>
      <c r="D2887" s="1" t="n">
        <f aca="false">LN(C2887/C2886)</f>
        <v>0.00217413407270107</v>
      </c>
      <c r="E2887" s="8" t="e">
        <f aca="false">apaHurstExponent(D2638:D2887)</f>
        <v>#NAME?</v>
      </c>
      <c r="F2887" s="11"/>
      <c r="I2887" s="9"/>
      <c r="J2887" s="10"/>
    </row>
    <row r="2888" customFormat="false" ht="15" hidden="false" customHeight="false" outlineLevel="0" collapsed="false">
      <c r="B2888" s="7" t="n">
        <v>36522</v>
      </c>
      <c r="C2888" s="0" t="n">
        <v>7447.2</v>
      </c>
      <c r="D2888" s="1" t="n">
        <f aca="false">LN(C2888/C2887)</f>
        <v>0.00456243851885771</v>
      </c>
      <c r="E2888" s="8" t="e">
        <f aca="false">apaHurstExponent(D2639:D2888)</f>
        <v>#NAME?</v>
      </c>
      <c r="F2888" s="11"/>
      <c r="I2888" s="9"/>
      <c r="J2888" s="10"/>
    </row>
    <row r="2889" customFormat="false" ht="15" hidden="false" customHeight="false" outlineLevel="0" collapsed="false">
      <c r="B2889" s="7" t="n">
        <v>36523</v>
      </c>
      <c r="C2889" s="0" t="n">
        <v>7488.7</v>
      </c>
      <c r="D2889" s="1" t="n">
        <f aca="false">LN(C2889/C2888)</f>
        <v>0.0055570948918762</v>
      </c>
      <c r="E2889" s="8" t="e">
        <f aca="false">apaHurstExponent(D2640:D2889)</f>
        <v>#NAME?</v>
      </c>
      <c r="F2889" s="11"/>
      <c r="I2889" s="9"/>
      <c r="J2889" s="10"/>
    </row>
    <row r="2890" customFormat="false" ht="15" hidden="false" customHeight="false" outlineLevel="0" collapsed="false">
      <c r="B2890" s="7" t="n">
        <v>36524</v>
      </c>
      <c r="C2890" s="0" t="n">
        <v>7570.1</v>
      </c>
      <c r="D2890" s="1" t="n">
        <f aca="false">LN(C2890/C2889)</f>
        <v>0.0108110596897166</v>
      </c>
      <c r="E2890" s="8" t="e">
        <f aca="false">apaHurstExponent(D2641:D2890)</f>
        <v>#NAME?</v>
      </c>
      <c r="F2890" s="11"/>
      <c r="I2890" s="9"/>
      <c r="J2890" s="10"/>
    </row>
    <row r="2891" customFormat="false" ht="15" hidden="false" customHeight="false" outlineLevel="0" collapsed="false">
      <c r="B2891" s="7" t="n">
        <v>36529</v>
      </c>
      <c r="C2891" s="0" t="n">
        <v>7268.1</v>
      </c>
      <c r="D2891" s="1" t="n">
        <f aca="false">LN(C2891/C2890)</f>
        <v>-0.0407113680191512</v>
      </c>
      <c r="E2891" s="8" t="e">
        <f aca="false">apaHurstExponent(D2642:D2891)</f>
        <v>#NAME?</v>
      </c>
      <c r="F2891" s="11"/>
      <c r="I2891" s="9"/>
      <c r="J2891" s="10"/>
    </row>
    <row r="2892" customFormat="false" ht="15" hidden="false" customHeight="false" outlineLevel="0" collapsed="false">
      <c r="B2892" s="7" t="n">
        <v>36530</v>
      </c>
      <c r="C2892" s="0" t="n">
        <v>7181.3</v>
      </c>
      <c r="D2892" s="1" t="n">
        <f aca="false">LN(C2892/C2891)</f>
        <v>-0.0120144842157412</v>
      </c>
      <c r="E2892" s="8" t="e">
        <f aca="false">apaHurstExponent(D2643:D2892)</f>
        <v>#NAME?</v>
      </c>
      <c r="F2892" s="11"/>
      <c r="I2892" s="9"/>
      <c r="J2892" s="10"/>
    </row>
    <row r="2893" customFormat="false" ht="15" hidden="false" customHeight="false" outlineLevel="0" collapsed="false">
      <c r="B2893" s="7" t="n">
        <v>36531</v>
      </c>
      <c r="C2893" s="0" t="n">
        <v>7280.6</v>
      </c>
      <c r="D2893" s="1" t="n">
        <f aca="false">LN(C2893/C2892)</f>
        <v>0.0137328512280265</v>
      </c>
      <c r="E2893" s="8" t="e">
        <f aca="false">apaHurstExponent(D2644:D2893)</f>
        <v>#NAME?</v>
      </c>
      <c r="F2893" s="11"/>
      <c r="I2893" s="9"/>
      <c r="J2893" s="10"/>
    </row>
    <row r="2894" customFormat="false" ht="15" hidden="false" customHeight="false" outlineLevel="0" collapsed="false">
      <c r="B2894" s="7" t="n">
        <v>36532</v>
      </c>
      <c r="C2894" s="0" t="n">
        <v>7448</v>
      </c>
      <c r="D2894" s="1" t="n">
        <f aca="false">LN(C2894/C2893)</f>
        <v>0.0227322635798961</v>
      </c>
      <c r="E2894" s="8" t="e">
        <f aca="false">apaHurstExponent(D2645:D2894)</f>
        <v>#NAME?</v>
      </c>
      <c r="F2894" s="11"/>
      <c r="I2894" s="9"/>
      <c r="J2894" s="10"/>
    </row>
    <row r="2895" customFormat="false" ht="15" hidden="false" customHeight="false" outlineLevel="0" collapsed="false">
      <c r="B2895" s="7" t="n">
        <v>36535</v>
      </c>
      <c r="C2895" s="0" t="n">
        <v>7452.8</v>
      </c>
      <c r="D2895" s="1" t="n">
        <f aca="false">LN(C2895/C2894)</f>
        <v>0.000644260733118903</v>
      </c>
      <c r="E2895" s="8" t="e">
        <f aca="false">apaHurstExponent(D2646:D2895)</f>
        <v>#NAME?</v>
      </c>
      <c r="F2895" s="11"/>
      <c r="I2895" s="9"/>
      <c r="J2895" s="10"/>
    </row>
    <row r="2896" customFormat="false" ht="15" hidden="false" customHeight="false" outlineLevel="0" collapsed="false">
      <c r="B2896" s="7" t="n">
        <v>36536</v>
      </c>
      <c r="C2896" s="0" t="n">
        <v>7420.1</v>
      </c>
      <c r="D2896" s="1" t="n">
        <f aca="false">LN(C2896/C2895)</f>
        <v>-0.0043972665304621</v>
      </c>
      <c r="E2896" s="8" t="e">
        <f aca="false">apaHurstExponent(D2647:D2896)</f>
        <v>#NAME?</v>
      </c>
      <c r="F2896" s="11"/>
      <c r="I2896" s="9"/>
      <c r="J2896" s="10"/>
    </row>
    <row r="2897" customFormat="false" ht="15" hidden="false" customHeight="false" outlineLevel="0" collapsed="false">
      <c r="B2897" s="7" t="n">
        <v>36537</v>
      </c>
      <c r="C2897" s="0" t="n">
        <v>7440.2</v>
      </c>
      <c r="D2897" s="1" t="n">
        <f aca="false">LN(C2897/C2896)</f>
        <v>0.00270519602670089</v>
      </c>
      <c r="E2897" s="8" t="e">
        <f aca="false">apaHurstExponent(D2648:D2897)</f>
        <v>#NAME?</v>
      </c>
      <c r="F2897" s="11"/>
      <c r="I2897" s="9"/>
      <c r="J2897" s="10"/>
    </row>
    <row r="2898" customFormat="false" ht="15" hidden="false" customHeight="false" outlineLevel="0" collapsed="false">
      <c r="B2898" s="7" t="n">
        <v>36538</v>
      </c>
      <c r="C2898" s="0" t="n">
        <v>7436.9</v>
      </c>
      <c r="D2898" s="1" t="n">
        <f aca="false">LN(C2898/C2897)</f>
        <v>-0.000443634855465583</v>
      </c>
      <c r="E2898" s="8" t="e">
        <f aca="false">apaHurstExponent(D2649:D2898)</f>
        <v>#NAME?</v>
      </c>
      <c r="F2898" s="11"/>
      <c r="I2898" s="9"/>
      <c r="J2898" s="10"/>
    </row>
    <row r="2899" customFormat="false" ht="15" hidden="false" customHeight="false" outlineLevel="0" collapsed="false">
      <c r="B2899" s="7" t="n">
        <v>36539</v>
      </c>
      <c r="C2899" s="0" t="n">
        <v>7513.9</v>
      </c>
      <c r="D2899" s="1" t="n">
        <f aca="false">LN(C2899/C2898)</f>
        <v>0.0103005432237432</v>
      </c>
      <c r="E2899" s="8" t="e">
        <f aca="false">apaHurstExponent(D2650:D2899)</f>
        <v>#NAME?</v>
      </c>
      <c r="F2899" s="11"/>
      <c r="I2899" s="9"/>
      <c r="J2899" s="10"/>
    </row>
    <row r="2900" customFormat="false" ht="15" hidden="false" customHeight="false" outlineLevel="0" collapsed="false">
      <c r="B2900" s="7" t="n">
        <v>36542</v>
      </c>
      <c r="C2900" s="0" t="n">
        <v>7507</v>
      </c>
      <c r="D2900" s="1" t="n">
        <f aca="false">LN(C2900/C2899)</f>
        <v>-0.000918719981535933</v>
      </c>
      <c r="E2900" s="8" t="e">
        <f aca="false">apaHurstExponent(D2651:D2900)</f>
        <v>#NAME?</v>
      </c>
      <c r="F2900" s="11"/>
      <c r="I2900" s="9"/>
      <c r="J2900" s="10"/>
    </row>
    <row r="2901" customFormat="false" ht="15" hidden="false" customHeight="false" outlineLevel="0" collapsed="false">
      <c r="B2901" s="7" t="n">
        <v>36543</v>
      </c>
      <c r="C2901" s="0" t="n">
        <v>7384.1</v>
      </c>
      <c r="D2901" s="1" t="n">
        <f aca="false">LN(C2901/C2900)</f>
        <v>-0.0165068786867841</v>
      </c>
      <c r="E2901" s="8" t="e">
        <f aca="false">apaHurstExponent(D2652:D2901)</f>
        <v>#NAME?</v>
      </c>
      <c r="F2901" s="11"/>
      <c r="I2901" s="9"/>
      <c r="J2901" s="10"/>
    </row>
    <row r="2902" customFormat="false" ht="15" hidden="false" customHeight="false" outlineLevel="0" collapsed="false">
      <c r="B2902" s="7" t="n">
        <v>36544</v>
      </c>
      <c r="C2902" s="0" t="n">
        <v>7336.8</v>
      </c>
      <c r="D2902" s="1" t="n">
        <f aca="false">LN(C2902/C2901)</f>
        <v>-0.00642625964148373</v>
      </c>
      <c r="E2902" s="8" t="e">
        <f aca="false">apaHurstExponent(D2653:D2902)</f>
        <v>#NAME?</v>
      </c>
      <c r="F2902" s="11"/>
      <c r="I2902" s="9"/>
      <c r="J2902" s="10"/>
    </row>
    <row r="2903" customFormat="false" ht="15" hidden="false" customHeight="false" outlineLevel="0" collapsed="false">
      <c r="B2903" s="7" t="n">
        <v>36545</v>
      </c>
      <c r="C2903" s="0" t="n">
        <v>7251.2</v>
      </c>
      <c r="D2903" s="1" t="n">
        <f aca="false">LN(C2903/C2902)</f>
        <v>-0.011735807851102</v>
      </c>
      <c r="E2903" s="8" t="e">
        <f aca="false">apaHurstExponent(D2654:D2903)</f>
        <v>#NAME?</v>
      </c>
      <c r="F2903" s="11"/>
      <c r="I2903" s="9"/>
      <c r="J2903" s="10"/>
    </row>
    <row r="2904" customFormat="false" ht="15" hidden="false" customHeight="false" outlineLevel="0" collapsed="false">
      <c r="B2904" s="7" t="n">
        <v>36546</v>
      </c>
      <c r="C2904" s="0" t="n">
        <v>7236</v>
      </c>
      <c r="D2904" s="1" t="n">
        <f aca="false">LN(C2904/C2903)</f>
        <v>-0.00209840487844667</v>
      </c>
      <c r="E2904" s="8" t="e">
        <f aca="false">apaHurstExponent(D2655:D2904)</f>
        <v>#NAME?</v>
      </c>
      <c r="F2904" s="11"/>
      <c r="I2904" s="9"/>
      <c r="J2904" s="10"/>
    </row>
    <row r="2905" customFormat="false" ht="15" hidden="false" customHeight="false" outlineLevel="0" collapsed="false">
      <c r="B2905" s="7" t="n">
        <v>36549</v>
      </c>
      <c r="C2905" s="0" t="n">
        <v>7127.9</v>
      </c>
      <c r="D2905" s="1" t="n">
        <f aca="false">LN(C2905/C2904)</f>
        <v>-0.0150519066436463</v>
      </c>
      <c r="E2905" s="8" t="e">
        <f aca="false">apaHurstExponent(D2656:D2905)</f>
        <v>#NAME?</v>
      </c>
      <c r="F2905" s="11"/>
      <c r="I2905" s="9"/>
      <c r="J2905" s="10"/>
    </row>
    <row r="2906" customFormat="false" ht="15" hidden="false" customHeight="false" outlineLevel="0" collapsed="false">
      <c r="B2906" s="7" t="n">
        <v>36550</v>
      </c>
      <c r="C2906" s="0" t="n">
        <v>6954.8</v>
      </c>
      <c r="D2906" s="1" t="n">
        <f aca="false">LN(C2906/C2905)</f>
        <v>-0.0245845922179048</v>
      </c>
      <c r="E2906" s="8" t="e">
        <f aca="false">apaHurstExponent(D2657:D2906)</f>
        <v>#NAME?</v>
      </c>
      <c r="F2906" s="11"/>
      <c r="I2906" s="9"/>
      <c r="J2906" s="10"/>
    </row>
    <row r="2907" customFormat="false" ht="15" hidden="false" customHeight="false" outlineLevel="0" collapsed="false">
      <c r="B2907" s="7" t="n">
        <v>36551</v>
      </c>
      <c r="C2907" s="0" t="n">
        <v>6963.6</v>
      </c>
      <c r="D2907" s="1" t="n">
        <f aca="false">LN(C2907/C2906)</f>
        <v>0.0012645133309283</v>
      </c>
      <c r="E2907" s="8" t="e">
        <f aca="false">apaHurstExponent(D2658:D2907)</f>
        <v>#NAME?</v>
      </c>
      <c r="F2907" s="11"/>
      <c r="I2907" s="9"/>
      <c r="J2907" s="10"/>
    </row>
    <row r="2908" customFormat="false" ht="15" hidden="false" customHeight="false" outlineLevel="0" collapsed="false">
      <c r="B2908" s="7" t="n">
        <v>36552</v>
      </c>
      <c r="C2908" s="0" t="n">
        <v>7113.4</v>
      </c>
      <c r="D2908" s="1" t="n">
        <f aca="false">LN(C2908/C2907)</f>
        <v>0.0212837472303818</v>
      </c>
      <c r="E2908" s="8" t="e">
        <f aca="false">apaHurstExponent(D2659:D2908)</f>
        <v>#NAME?</v>
      </c>
      <c r="F2908" s="11"/>
      <c r="I2908" s="9"/>
      <c r="J2908" s="10"/>
    </row>
    <row r="2909" customFormat="false" ht="15" hidden="false" customHeight="false" outlineLevel="0" collapsed="false">
      <c r="B2909" s="7" t="n">
        <v>36553</v>
      </c>
      <c r="C2909" s="0" t="n">
        <v>7029.6</v>
      </c>
      <c r="D2909" s="1" t="n">
        <f aca="false">LN(C2909/C2908)</f>
        <v>-0.0118505240333113</v>
      </c>
      <c r="E2909" s="8" t="e">
        <f aca="false">apaHurstExponent(D2660:D2909)</f>
        <v>#NAME?</v>
      </c>
      <c r="F2909" s="11"/>
      <c r="I2909" s="9"/>
      <c r="J2909" s="10"/>
    </row>
    <row r="2910" customFormat="false" ht="15" hidden="false" customHeight="false" outlineLevel="0" collapsed="false">
      <c r="B2910" s="7" t="n">
        <v>36556</v>
      </c>
      <c r="C2910" s="0" t="n">
        <v>6894.7</v>
      </c>
      <c r="D2910" s="1" t="n">
        <f aca="false">LN(C2910/C2909)</f>
        <v>-0.0193768046905124</v>
      </c>
      <c r="E2910" s="8" t="e">
        <f aca="false">apaHurstExponent(D2661:D2910)</f>
        <v>#NAME?</v>
      </c>
      <c r="F2910" s="11"/>
      <c r="I2910" s="9"/>
      <c r="J2910" s="10"/>
    </row>
    <row r="2911" customFormat="false" ht="15" hidden="false" customHeight="false" outlineLevel="0" collapsed="false">
      <c r="B2911" s="7" t="n">
        <v>36557</v>
      </c>
      <c r="C2911" s="0" t="n">
        <v>7025.2</v>
      </c>
      <c r="D2911" s="1" t="n">
        <f aca="false">LN(C2911/C2910)</f>
        <v>0.0187506840564593</v>
      </c>
      <c r="E2911" s="8" t="e">
        <f aca="false">apaHurstExponent(D2662:D2911)</f>
        <v>#NAME?</v>
      </c>
      <c r="F2911" s="11"/>
      <c r="I2911" s="9"/>
      <c r="J2911" s="10"/>
    </row>
    <row r="2912" customFormat="false" ht="15" hidden="false" customHeight="false" outlineLevel="0" collapsed="false">
      <c r="B2912" s="7" t="n">
        <v>36558</v>
      </c>
      <c r="C2912" s="0" t="n">
        <v>7097.4</v>
      </c>
      <c r="D2912" s="1" t="n">
        <f aca="false">LN(C2912/C2911)</f>
        <v>0.0102248352321656</v>
      </c>
      <c r="E2912" s="8" t="e">
        <f aca="false">apaHurstExponent(D2663:D2912)</f>
        <v>#NAME?</v>
      </c>
      <c r="F2912" s="11"/>
      <c r="I2912" s="9"/>
      <c r="J2912" s="10"/>
    </row>
    <row r="2913" customFormat="false" ht="15" hidden="false" customHeight="false" outlineLevel="0" collapsed="false">
      <c r="B2913" s="7" t="n">
        <v>36559</v>
      </c>
      <c r="C2913" s="0" t="n">
        <v>7182.9</v>
      </c>
      <c r="D2913" s="1" t="n">
        <f aca="false">LN(C2913/C2912)</f>
        <v>0.0119746814384363</v>
      </c>
      <c r="E2913" s="8" t="e">
        <f aca="false">apaHurstExponent(D2664:D2913)</f>
        <v>#NAME?</v>
      </c>
      <c r="F2913" s="11"/>
      <c r="I2913" s="9"/>
      <c r="J2913" s="10"/>
    </row>
    <row r="2914" customFormat="false" ht="15" hidden="false" customHeight="false" outlineLevel="0" collapsed="false">
      <c r="B2914" s="7" t="n">
        <v>36560</v>
      </c>
      <c r="C2914" s="0" t="n">
        <v>7148.7</v>
      </c>
      <c r="D2914" s="1" t="n">
        <f aca="false">LN(C2914/C2913)</f>
        <v>-0.00477267924287686</v>
      </c>
      <c r="E2914" s="8" t="e">
        <f aca="false">apaHurstExponent(D2665:D2914)</f>
        <v>#NAME?</v>
      </c>
      <c r="F2914" s="11"/>
      <c r="I2914" s="9"/>
      <c r="J2914" s="10"/>
    </row>
    <row r="2915" customFormat="false" ht="15" hidden="false" customHeight="false" outlineLevel="0" collapsed="false">
      <c r="B2915" s="7" t="n">
        <v>36563</v>
      </c>
      <c r="C2915" s="0" t="n">
        <v>7131.3</v>
      </c>
      <c r="D2915" s="1" t="n">
        <f aca="false">LN(C2915/C2914)</f>
        <v>-0.00243697599598523</v>
      </c>
      <c r="E2915" s="8" t="e">
        <f aca="false">apaHurstExponent(D2666:D2915)</f>
        <v>#NAME?</v>
      </c>
      <c r="F2915" s="11"/>
      <c r="I2915" s="9"/>
      <c r="J2915" s="10"/>
    </row>
    <row r="2916" customFormat="false" ht="15" hidden="false" customHeight="false" outlineLevel="0" collapsed="false">
      <c r="B2916" s="7" t="n">
        <v>36564</v>
      </c>
      <c r="C2916" s="0" t="n">
        <v>7130.9</v>
      </c>
      <c r="D2916" s="1" t="n">
        <f aca="false">LN(C2916/C2915)</f>
        <v>-5.60923279865803E-005</v>
      </c>
      <c r="E2916" s="8" t="e">
        <f aca="false">apaHurstExponent(D2667:D2916)</f>
        <v>#NAME?</v>
      </c>
      <c r="F2916" s="11"/>
      <c r="I2916" s="9"/>
      <c r="J2916" s="10"/>
    </row>
    <row r="2917" customFormat="false" ht="15" hidden="false" customHeight="false" outlineLevel="0" collapsed="false">
      <c r="B2917" s="7" t="n">
        <v>36565</v>
      </c>
      <c r="C2917" s="0" t="n">
        <v>7031.7</v>
      </c>
      <c r="D2917" s="1" t="n">
        <f aca="false">LN(C2917/C2916)</f>
        <v>-0.0140089563124159</v>
      </c>
      <c r="E2917" s="8" t="e">
        <f aca="false">apaHurstExponent(D2668:D2917)</f>
        <v>#NAME?</v>
      </c>
      <c r="F2917" s="11"/>
      <c r="I2917" s="9"/>
      <c r="J2917" s="10"/>
    </row>
    <row r="2918" customFormat="false" ht="15" hidden="false" customHeight="false" outlineLevel="0" collapsed="false">
      <c r="B2918" s="7" t="n">
        <v>36566</v>
      </c>
      <c r="C2918" s="0" t="n">
        <v>6998</v>
      </c>
      <c r="D2918" s="1" t="n">
        <f aca="false">LN(C2918/C2917)</f>
        <v>-0.00480410341128469</v>
      </c>
      <c r="E2918" s="8" t="e">
        <f aca="false">apaHurstExponent(D2669:D2918)</f>
        <v>#NAME?</v>
      </c>
      <c r="F2918" s="11"/>
      <c r="I2918" s="9"/>
      <c r="J2918" s="10"/>
    </row>
    <row r="2919" customFormat="false" ht="15" hidden="false" customHeight="false" outlineLevel="0" collapsed="false">
      <c r="B2919" s="7" t="n">
        <v>36567</v>
      </c>
      <c r="C2919" s="0" t="n">
        <v>6973.4</v>
      </c>
      <c r="D2919" s="1" t="n">
        <f aca="false">LN(C2919/C2918)</f>
        <v>-0.00352148323313707</v>
      </c>
      <c r="E2919" s="8" t="e">
        <f aca="false">apaHurstExponent(D2670:D2919)</f>
        <v>#NAME?</v>
      </c>
      <c r="F2919" s="11"/>
      <c r="I2919" s="9"/>
      <c r="J2919" s="10"/>
    </row>
    <row r="2920" customFormat="false" ht="15" hidden="false" customHeight="false" outlineLevel="0" collapsed="false">
      <c r="B2920" s="7" t="n">
        <v>36570</v>
      </c>
      <c r="C2920" s="0" t="n">
        <v>6921.7</v>
      </c>
      <c r="D2920" s="1" t="n">
        <f aca="false">LN(C2920/C2919)</f>
        <v>-0.00744150651353777</v>
      </c>
      <c r="E2920" s="8" t="e">
        <f aca="false">apaHurstExponent(D2671:D2920)</f>
        <v>#NAME?</v>
      </c>
      <c r="F2920" s="11"/>
      <c r="I2920" s="9"/>
      <c r="J2920" s="10"/>
    </row>
    <row r="2921" customFormat="false" ht="15" hidden="false" customHeight="false" outlineLevel="0" collapsed="false">
      <c r="B2921" s="7" t="n">
        <v>36571</v>
      </c>
      <c r="C2921" s="0" t="n">
        <v>6806.4</v>
      </c>
      <c r="D2921" s="1" t="n">
        <f aca="false">LN(C2921/C2920)</f>
        <v>-0.0167980581750405</v>
      </c>
      <c r="E2921" s="8" t="e">
        <f aca="false">apaHurstExponent(D2672:D2921)</f>
        <v>#NAME?</v>
      </c>
      <c r="F2921" s="11"/>
      <c r="I2921" s="9"/>
      <c r="J2921" s="10"/>
    </row>
    <row r="2922" customFormat="false" ht="15" hidden="false" customHeight="false" outlineLevel="0" collapsed="false">
      <c r="B2922" s="7" t="n">
        <v>36572</v>
      </c>
      <c r="C2922" s="0" t="n">
        <v>6933.3</v>
      </c>
      <c r="D2922" s="1" t="n">
        <f aca="false">LN(C2922/C2921)</f>
        <v>0.0184725443115171</v>
      </c>
      <c r="E2922" s="8" t="e">
        <f aca="false">apaHurstExponent(D2673:D2922)</f>
        <v>#NAME?</v>
      </c>
      <c r="F2922" s="11"/>
      <c r="I2922" s="9"/>
      <c r="J2922" s="10"/>
    </row>
    <row r="2923" customFormat="false" ht="15" hidden="false" customHeight="false" outlineLevel="0" collapsed="false">
      <c r="B2923" s="7" t="n">
        <v>36573</v>
      </c>
      <c r="C2923" s="0" t="n">
        <v>7029.4</v>
      </c>
      <c r="D2923" s="1" t="n">
        <f aca="false">LN(C2923/C2922)</f>
        <v>0.0137654633384833</v>
      </c>
      <c r="E2923" s="8" t="e">
        <f aca="false">apaHurstExponent(D2674:D2923)</f>
        <v>#NAME?</v>
      </c>
      <c r="F2923" s="11"/>
      <c r="I2923" s="9"/>
      <c r="J2923" s="10"/>
    </row>
    <row r="2924" customFormat="false" ht="15" hidden="false" customHeight="false" outlineLevel="0" collapsed="false">
      <c r="B2924" s="7" t="n">
        <v>36574</v>
      </c>
      <c r="C2924" s="0" t="n">
        <v>7047</v>
      </c>
      <c r="D2924" s="1" t="n">
        <f aca="false">LN(C2924/C2923)</f>
        <v>0.00250064067110402</v>
      </c>
      <c r="E2924" s="8" t="e">
        <f aca="false">apaHurstExponent(D2675:D2924)</f>
        <v>#NAME?</v>
      </c>
      <c r="F2924" s="11"/>
      <c r="I2924" s="9"/>
      <c r="J2924" s="10"/>
    </row>
    <row r="2925" customFormat="false" ht="15" hidden="false" customHeight="false" outlineLevel="0" collapsed="false">
      <c r="B2925" s="7" t="n">
        <v>36577</v>
      </c>
      <c r="C2925" s="0" t="n">
        <v>6962.7</v>
      </c>
      <c r="D2925" s="1" t="n">
        <f aca="false">LN(C2925/C2924)</f>
        <v>-0.0120346641898639</v>
      </c>
      <c r="E2925" s="8" t="e">
        <f aca="false">apaHurstExponent(D2676:D2925)</f>
        <v>#NAME?</v>
      </c>
      <c r="F2925" s="11"/>
      <c r="I2925" s="9"/>
      <c r="J2925" s="10"/>
    </row>
    <row r="2926" customFormat="false" ht="15" hidden="false" customHeight="false" outlineLevel="0" collapsed="false">
      <c r="B2926" s="7" t="n">
        <v>36578</v>
      </c>
      <c r="C2926" s="0" t="n">
        <v>7037.5</v>
      </c>
      <c r="D2926" s="1" t="n">
        <f aca="false">LN(C2926/C2925)</f>
        <v>0.0106856633107872</v>
      </c>
      <c r="E2926" s="8" t="e">
        <f aca="false">apaHurstExponent(D2677:D2926)</f>
        <v>#NAME?</v>
      </c>
      <c r="F2926" s="11"/>
      <c r="I2926" s="9"/>
      <c r="J2926" s="10"/>
    </row>
    <row r="2927" customFormat="false" ht="15" hidden="false" customHeight="false" outlineLevel="0" collapsed="false">
      <c r="B2927" s="7" t="n">
        <v>36579</v>
      </c>
      <c r="C2927" s="0" t="n">
        <v>7091.7</v>
      </c>
      <c r="D2927" s="1" t="n">
        <f aca="false">LN(C2927/C2926)</f>
        <v>0.00767209266699907</v>
      </c>
      <c r="E2927" s="8" t="e">
        <f aca="false">apaHurstExponent(D2678:D2927)</f>
        <v>#NAME?</v>
      </c>
      <c r="F2927" s="11"/>
      <c r="I2927" s="9"/>
      <c r="J2927" s="10"/>
    </row>
    <row r="2928" customFormat="false" ht="15" hidden="false" customHeight="false" outlineLevel="0" collapsed="false">
      <c r="B2928" s="7" t="n">
        <v>36580</v>
      </c>
      <c r="C2928" s="0" t="n">
        <v>7043.8</v>
      </c>
      <c r="D2928" s="1" t="n">
        <f aca="false">LN(C2928/C2927)</f>
        <v>-0.00677728886048218</v>
      </c>
      <c r="E2928" s="8" t="e">
        <f aca="false">apaHurstExponent(D2679:D2928)</f>
        <v>#NAME?</v>
      </c>
      <c r="F2928" s="11"/>
      <c r="I2928" s="9"/>
      <c r="J2928" s="10"/>
    </row>
    <row r="2929" customFormat="false" ht="15" hidden="false" customHeight="false" outlineLevel="0" collapsed="false">
      <c r="B2929" s="7" t="n">
        <v>36581</v>
      </c>
      <c r="C2929" s="0" t="n">
        <v>6989.1</v>
      </c>
      <c r="D2929" s="1" t="n">
        <f aca="false">LN(C2929/C2928)</f>
        <v>-0.00779600468109729</v>
      </c>
      <c r="E2929" s="8" t="e">
        <f aca="false">apaHurstExponent(D2680:D2929)</f>
        <v>#NAME?</v>
      </c>
      <c r="F2929" s="11"/>
      <c r="I2929" s="9"/>
      <c r="J2929" s="10"/>
    </row>
    <row r="2930" customFormat="false" ht="15" hidden="false" customHeight="false" outlineLevel="0" collapsed="false">
      <c r="B2930" s="7" t="n">
        <v>36584</v>
      </c>
      <c r="C2930" s="0" t="n">
        <v>6917.8</v>
      </c>
      <c r="D2930" s="1" t="n">
        <f aca="false">LN(C2930/C2929)</f>
        <v>-0.0102539925837775</v>
      </c>
      <c r="E2930" s="8" t="e">
        <f aca="false">apaHurstExponent(D2681:D2930)</f>
        <v>#NAME?</v>
      </c>
      <c r="F2930" s="11"/>
      <c r="I2930" s="9"/>
      <c r="J2930" s="10"/>
    </row>
    <row r="2931" customFormat="false" ht="15" hidden="false" customHeight="false" outlineLevel="0" collapsed="false">
      <c r="B2931" s="7" t="n">
        <v>36585</v>
      </c>
      <c r="C2931" s="0" t="n">
        <v>6910.1</v>
      </c>
      <c r="D2931" s="1" t="n">
        <f aca="false">LN(C2931/C2930)</f>
        <v>-0.00111369055255869</v>
      </c>
      <c r="E2931" s="8" t="e">
        <f aca="false">apaHurstExponent(D2682:D2931)</f>
        <v>#NAME?</v>
      </c>
      <c r="F2931" s="11"/>
      <c r="I2931" s="9"/>
      <c r="J2931" s="10"/>
    </row>
    <row r="2932" customFormat="false" ht="15" hidden="false" customHeight="false" outlineLevel="0" collapsed="false">
      <c r="B2932" s="7" t="n">
        <v>36586</v>
      </c>
      <c r="C2932" s="0" t="n">
        <v>6959.1</v>
      </c>
      <c r="D2932" s="1" t="n">
        <f aca="false">LN(C2932/C2931)</f>
        <v>0.00706604618530487</v>
      </c>
      <c r="E2932" s="8" t="e">
        <f aca="false">apaHurstExponent(D2683:D2932)</f>
        <v>#NAME?</v>
      </c>
      <c r="F2932" s="11"/>
      <c r="I2932" s="9"/>
      <c r="J2932" s="10"/>
    </row>
    <row r="2933" customFormat="false" ht="15" hidden="false" customHeight="false" outlineLevel="0" collapsed="false">
      <c r="B2933" s="7" t="n">
        <v>36587</v>
      </c>
      <c r="C2933" s="0" t="n">
        <v>7052.4</v>
      </c>
      <c r="D2933" s="1" t="n">
        <f aca="false">LN(C2933/C2932)</f>
        <v>0.0133178287842707</v>
      </c>
      <c r="E2933" s="8" t="e">
        <f aca="false">apaHurstExponent(D2684:D2933)</f>
        <v>#NAME?</v>
      </c>
      <c r="F2933" s="11"/>
      <c r="I2933" s="9"/>
      <c r="J2933" s="10"/>
    </row>
    <row r="2934" customFormat="false" ht="15" hidden="false" customHeight="false" outlineLevel="0" collapsed="false">
      <c r="B2934" s="7" t="n">
        <v>36588</v>
      </c>
      <c r="C2934" s="0" t="n">
        <v>7025.3</v>
      </c>
      <c r="D2934" s="1" t="n">
        <f aca="false">LN(C2934/C2933)</f>
        <v>-0.0038500654901406</v>
      </c>
      <c r="E2934" s="8" t="e">
        <f aca="false">apaHurstExponent(D2685:D2934)</f>
        <v>#NAME?</v>
      </c>
      <c r="F2934" s="11"/>
      <c r="I2934" s="9"/>
      <c r="J2934" s="10"/>
    </row>
    <row r="2935" customFormat="false" ht="15" hidden="false" customHeight="false" outlineLevel="0" collapsed="false">
      <c r="B2935" s="7" t="n">
        <v>36591</v>
      </c>
      <c r="C2935" s="0" t="n">
        <v>7087.7</v>
      </c>
      <c r="D2935" s="1" t="n">
        <f aca="false">LN(C2935/C2934)</f>
        <v>0.00884296841628852</v>
      </c>
      <c r="E2935" s="8" t="e">
        <f aca="false">apaHurstExponent(D2686:D2935)</f>
        <v>#NAME?</v>
      </c>
      <c r="F2935" s="11"/>
      <c r="I2935" s="9"/>
      <c r="J2935" s="10"/>
    </row>
    <row r="2936" customFormat="false" ht="15" hidden="false" customHeight="false" outlineLevel="0" collapsed="false">
      <c r="B2936" s="7" t="n">
        <v>36592</v>
      </c>
      <c r="C2936" s="0" t="n">
        <v>7050.2</v>
      </c>
      <c r="D2936" s="1" t="n">
        <f aca="false">LN(C2936/C2935)</f>
        <v>-0.005304902134499</v>
      </c>
      <c r="E2936" s="8" t="e">
        <f aca="false">apaHurstExponent(D2687:D2936)</f>
        <v>#NAME?</v>
      </c>
      <c r="F2936" s="11"/>
      <c r="I2936" s="9"/>
      <c r="J2936" s="10"/>
    </row>
    <row r="2937" customFormat="false" ht="15" hidden="false" customHeight="false" outlineLevel="0" collapsed="false">
      <c r="B2937" s="7" t="n">
        <v>36593</v>
      </c>
      <c r="C2937" s="0" t="n">
        <v>6945.5</v>
      </c>
      <c r="D2937" s="1" t="n">
        <f aca="false">LN(C2937/C2936)</f>
        <v>-0.0149620173608099</v>
      </c>
      <c r="E2937" s="8" t="e">
        <f aca="false">apaHurstExponent(D2688:D2937)</f>
        <v>#NAME?</v>
      </c>
      <c r="F2937" s="11"/>
      <c r="I2937" s="9"/>
      <c r="J2937" s="10"/>
    </row>
    <row r="2938" customFormat="false" ht="15" hidden="false" customHeight="false" outlineLevel="0" collapsed="false">
      <c r="B2938" s="7" t="n">
        <v>36594</v>
      </c>
      <c r="C2938" s="0" t="n">
        <v>6902</v>
      </c>
      <c r="D2938" s="1" t="n">
        <f aca="false">LN(C2938/C2937)</f>
        <v>-0.00628274317949518</v>
      </c>
      <c r="E2938" s="8" t="e">
        <f aca="false">apaHurstExponent(D2689:D2938)</f>
        <v>#NAME?</v>
      </c>
      <c r="F2938" s="11"/>
      <c r="I2938" s="9"/>
      <c r="J2938" s="10"/>
    </row>
    <row r="2939" customFormat="false" ht="15" hidden="false" customHeight="false" outlineLevel="0" collapsed="false">
      <c r="B2939" s="7" t="n">
        <v>36595</v>
      </c>
      <c r="C2939" s="0" t="n">
        <v>6907.9</v>
      </c>
      <c r="D2939" s="1" t="n">
        <f aca="false">LN(C2939/C2938)</f>
        <v>0.000854459533952634</v>
      </c>
      <c r="E2939" s="8" t="e">
        <f aca="false">apaHurstExponent(D2690:D2939)</f>
        <v>#NAME?</v>
      </c>
      <c r="F2939" s="11"/>
      <c r="I2939" s="9"/>
      <c r="J2939" s="10"/>
    </row>
    <row r="2940" customFormat="false" ht="15" hidden="false" customHeight="false" outlineLevel="0" collapsed="false">
      <c r="B2940" s="7" t="n">
        <v>36598</v>
      </c>
      <c r="C2940" s="0" t="n">
        <v>6781.4</v>
      </c>
      <c r="D2940" s="1" t="n">
        <f aca="false">LN(C2940/C2939)</f>
        <v>-0.0184821138980026</v>
      </c>
      <c r="E2940" s="8" t="e">
        <f aca="false">apaHurstExponent(D2691:D2940)</f>
        <v>#NAME?</v>
      </c>
      <c r="F2940" s="11"/>
      <c r="I2940" s="9"/>
      <c r="J2940" s="10"/>
    </row>
    <row r="2941" customFormat="false" ht="15" hidden="false" customHeight="false" outlineLevel="0" collapsed="false">
      <c r="B2941" s="7" t="n">
        <v>36599</v>
      </c>
      <c r="C2941" s="0" t="n">
        <v>6838.2</v>
      </c>
      <c r="D2941" s="1" t="n">
        <f aca="false">LN(C2941/C2940)</f>
        <v>0.00834096879584589</v>
      </c>
      <c r="E2941" s="8" t="e">
        <f aca="false">apaHurstExponent(D2692:D2941)</f>
        <v>#NAME?</v>
      </c>
      <c r="F2941" s="11"/>
      <c r="I2941" s="9"/>
      <c r="J2941" s="10"/>
    </row>
    <row r="2942" customFormat="false" ht="15" hidden="false" customHeight="false" outlineLevel="0" collapsed="false">
      <c r="B2942" s="7" t="n">
        <v>36600</v>
      </c>
      <c r="C2942" s="0" t="n">
        <v>6856.3</v>
      </c>
      <c r="D2942" s="1" t="n">
        <f aca="false">LN(C2942/C2941)</f>
        <v>0.00264339852343096</v>
      </c>
      <c r="E2942" s="8" t="e">
        <f aca="false">apaHurstExponent(D2693:D2942)</f>
        <v>#NAME?</v>
      </c>
      <c r="F2942" s="11"/>
      <c r="I2942" s="9"/>
      <c r="J2942" s="10"/>
    </row>
    <row r="2943" customFormat="false" ht="15" hidden="false" customHeight="false" outlineLevel="0" collapsed="false">
      <c r="B2943" s="7" t="n">
        <v>36601</v>
      </c>
      <c r="C2943" s="0" t="n">
        <v>7131.5</v>
      </c>
      <c r="D2943" s="1" t="n">
        <f aca="false">LN(C2943/C2942)</f>
        <v>0.0393536533503014</v>
      </c>
      <c r="E2943" s="8" t="e">
        <f aca="false">apaHurstExponent(D2694:D2943)</f>
        <v>#NAME?</v>
      </c>
      <c r="F2943" s="11"/>
      <c r="I2943" s="9"/>
      <c r="J2943" s="10"/>
    </row>
    <row r="2944" customFormat="false" ht="15" hidden="false" customHeight="false" outlineLevel="0" collapsed="false">
      <c r="B2944" s="7" t="n">
        <v>36602</v>
      </c>
      <c r="C2944" s="0" t="n">
        <v>7100.6</v>
      </c>
      <c r="D2944" s="1" t="n">
        <f aca="false">LN(C2944/C2943)</f>
        <v>-0.0043423034623355</v>
      </c>
      <c r="E2944" s="8" t="e">
        <f aca="false">apaHurstExponent(D2695:D2944)</f>
        <v>#NAME?</v>
      </c>
      <c r="F2944" s="11"/>
      <c r="I2944" s="9"/>
      <c r="J2944" s="10"/>
    </row>
    <row r="2945" customFormat="false" ht="15" hidden="false" customHeight="false" outlineLevel="0" collapsed="false">
      <c r="B2945" s="7" t="n">
        <v>36605</v>
      </c>
      <c r="C2945" s="0" t="n">
        <v>7166.9</v>
      </c>
      <c r="D2945" s="1" t="n">
        <f aca="false">LN(C2945/C2944)</f>
        <v>0.00929391655603316</v>
      </c>
      <c r="E2945" s="8" t="e">
        <f aca="false">apaHurstExponent(D2696:D2945)</f>
        <v>#NAME?</v>
      </c>
      <c r="F2945" s="11"/>
      <c r="I2945" s="9"/>
      <c r="J2945" s="10"/>
    </row>
    <row r="2946" customFormat="false" ht="15" hidden="false" customHeight="false" outlineLevel="0" collapsed="false">
      <c r="B2946" s="7" t="n">
        <v>36606</v>
      </c>
      <c r="C2946" s="0" t="n">
        <v>7266.3</v>
      </c>
      <c r="D2946" s="1" t="n">
        <f aca="false">LN(C2946/C2945)</f>
        <v>0.013774017063216</v>
      </c>
      <c r="E2946" s="8" t="e">
        <f aca="false">apaHurstExponent(D2697:D2946)</f>
        <v>#NAME?</v>
      </c>
      <c r="F2946" s="11"/>
      <c r="I2946" s="9"/>
      <c r="J2946" s="10"/>
    </row>
    <row r="2947" customFormat="false" ht="15" hidden="false" customHeight="false" outlineLevel="0" collapsed="false">
      <c r="B2947" s="7" t="n">
        <v>36607</v>
      </c>
      <c r="C2947" s="0" t="n">
        <v>7388.2</v>
      </c>
      <c r="D2947" s="1" t="n">
        <f aca="false">LN(C2947/C2946)</f>
        <v>0.0166369117581547</v>
      </c>
      <c r="E2947" s="8" t="e">
        <f aca="false">apaHurstExponent(D2698:D2947)</f>
        <v>#NAME?</v>
      </c>
      <c r="F2947" s="11"/>
      <c r="I2947" s="9"/>
      <c r="J2947" s="10"/>
    </row>
    <row r="2948" customFormat="false" ht="15" hidden="false" customHeight="false" outlineLevel="0" collapsed="false">
      <c r="B2948" s="7" t="n">
        <v>36608</v>
      </c>
      <c r="C2948" s="0" t="n">
        <v>7360.2</v>
      </c>
      <c r="D2948" s="1" t="n">
        <f aca="false">LN(C2948/C2947)</f>
        <v>-0.00379702661178405</v>
      </c>
      <c r="E2948" s="8" t="e">
        <f aca="false">apaHurstExponent(D2699:D2948)</f>
        <v>#NAME?</v>
      </c>
      <c r="F2948" s="11"/>
      <c r="I2948" s="9"/>
      <c r="J2948" s="10"/>
    </row>
    <row r="2949" customFormat="false" ht="15" hidden="false" customHeight="false" outlineLevel="0" collapsed="false">
      <c r="B2949" s="7" t="n">
        <v>36609</v>
      </c>
      <c r="C2949" s="0" t="n">
        <v>7440.4</v>
      </c>
      <c r="D2949" s="1" t="n">
        <f aca="false">LN(C2949/C2948)</f>
        <v>0.0108375045560344</v>
      </c>
      <c r="E2949" s="8" t="e">
        <f aca="false">apaHurstExponent(D2700:D2949)</f>
        <v>#NAME?</v>
      </c>
      <c r="F2949" s="11"/>
      <c r="I2949" s="9"/>
      <c r="J2949" s="10"/>
    </row>
    <row r="2950" customFormat="false" ht="15" hidden="false" customHeight="false" outlineLevel="0" collapsed="false">
      <c r="B2950" s="7" t="n">
        <v>36612</v>
      </c>
      <c r="C2950" s="0" t="n">
        <v>7366</v>
      </c>
      <c r="D2950" s="1" t="n">
        <f aca="false">LN(C2950/C2949)</f>
        <v>-0.0100497928177851</v>
      </c>
      <c r="E2950" s="8" t="e">
        <f aca="false">apaHurstExponent(D2701:D2950)</f>
        <v>#NAME?</v>
      </c>
      <c r="F2950" s="11"/>
      <c r="I2950" s="9"/>
      <c r="J2950" s="10"/>
    </row>
    <row r="2951" customFormat="false" ht="15" hidden="false" customHeight="false" outlineLevel="0" collapsed="false">
      <c r="B2951" s="7" t="n">
        <v>36613</v>
      </c>
      <c r="C2951" s="0" t="n">
        <v>7372.1</v>
      </c>
      <c r="D2951" s="1" t="n">
        <f aca="false">LN(C2951/C2950)</f>
        <v>0.000827786532636637</v>
      </c>
      <c r="E2951" s="8" t="e">
        <f aca="false">apaHurstExponent(D2702:D2951)</f>
        <v>#NAME?</v>
      </c>
      <c r="F2951" s="11"/>
      <c r="I2951" s="9"/>
      <c r="J2951" s="10"/>
    </row>
    <row r="2952" customFormat="false" ht="15" hidden="false" customHeight="false" outlineLevel="0" collapsed="false">
      <c r="B2952" s="7" t="n">
        <v>36614</v>
      </c>
      <c r="C2952" s="0" t="n">
        <v>7401.5</v>
      </c>
      <c r="D2952" s="1" t="n">
        <f aca="false">LN(C2952/C2951)</f>
        <v>0.00398007781589947</v>
      </c>
      <c r="E2952" s="8" t="e">
        <f aca="false">apaHurstExponent(D2703:D2952)</f>
        <v>#NAME?</v>
      </c>
      <c r="F2952" s="11"/>
      <c r="I2952" s="9"/>
      <c r="J2952" s="10"/>
    </row>
    <row r="2953" customFormat="false" ht="15" hidden="false" customHeight="false" outlineLevel="0" collapsed="false">
      <c r="B2953" s="7" t="n">
        <v>36615</v>
      </c>
      <c r="C2953" s="0" t="n">
        <v>7382.8</v>
      </c>
      <c r="D2953" s="1" t="n">
        <f aca="false">LN(C2953/C2952)</f>
        <v>-0.00252971192041063</v>
      </c>
      <c r="E2953" s="8" t="e">
        <f aca="false">apaHurstExponent(D2704:D2953)</f>
        <v>#NAME?</v>
      </c>
      <c r="F2953" s="11"/>
      <c r="I2953" s="9"/>
      <c r="J2953" s="10"/>
    </row>
    <row r="2954" customFormat="false" ht="15" hidden="false" customHeight="false" outlineLevel="0" collapsed="false">
      <c r="B2954" s="7" t="n">
        <v>36616</v>
      </c>
      <c r="C2954" s="0" t="n">
        <v>7428.1</v>
      </c>
      <c r="D2954" s="1" t="n">
        <f aca="false">LN(C2954/C2953)</f>
        <v>0.00611713552288474</v>
      </c>
      <c r="E2954" s="8" t="e">
        <f aca="false">apaHurstExponent(D2705:D2954)</f>
        <v>#NAME?</v>
      </c>
      <c r="F2954" s="11"/>
      <c r="I2954" s="9"/>
      <c r="J2954" s="10"/>
    </row>
    <row r="2955" customFormat="false" ht="15" hidden="false" customHeight="false" outlineLevel="0" collapsed="false">
      <c r="B2955" s="7" t="n">
        <v>36619</v>
      </c>
      <c r="C2955" s="0" t="n">
        <v>7522.8</v>
      </c>
      <c r="D2955" s="1" t="n">
        <f aca="false">LN(C2955/C2954)</f>
        <v>0.0126683031119022</v>
      </c>
      <c r="E2955" s="8" t="e">
        <f aca="false">apaHurstExponent(D2706:D2955)</f>
        <v>#NAME?</v>
      </c>
      <c r="F2955" s="11"/>
      <c r="I2955" s="9"/>
      <c r="J2955" s="10"/>
    </row>
    <row r="2956" customFormat="false" ht="15" hidden="false" customHeight="false" outlineLevel="0" collapsed="false">
      <c r="B2956" s="7" t="n">
        <v>36620</v>
      </c>
      <c r="C2956" s="0" t="n">
        <v>7606.4</v>
      </c>
      <c r="D2956" s="1" t="n">
        <f aca="false">LN(C2956/C2955)</f>
        <v>0.0110515890979515</v>
      </c>
      <c r="E2956" s="8" t="e">
        <f aca="false">apaHurstExponent(D2707:D2956)</f>
        <v>#NAME?</v>
      </c>
      <c r="F2956" s="11"/>
      <c r="I2956" s="9"/>
      <c r="J2956" s="10"/>
    </row>
    <row r="2957" customFormat="false" ht="15" hidden="false" customHeight="false" outlineLevel="0" collapsed="false">
      <c r="B2957" s="7" t="n">
        <v>36621</v>
      </c>
      <c r="C2957" s="0" t="n">
        <v>7490.4</v>
      </c>
      <c r="D2957" s="1" t="n">
        <f aca="false">LN(C2957/C2956)</f>
        <v>-0.0153677975411954</v>
      </c>
      <c r="E2957" s="8" t="e">
        <f aca="false">apaHurstExponent(D2708:D2957)</f>
        <v>#NAME?</v>
      </c>
      <c r="F2957" s="11"/>
      <c r="I2957" s="9"/>
      <c r="J2957" s="10"/>
    </row>
    <row r="2958" customFormat="false" ht="15" hidden="false" customHeight="false" outlineLevel="0" collapsed="false">
      <c r="B2958" s="7" t="n">
        <v>36622</v>
      </c>
      <c r="C2958" s="0" t="n">
        <v>7476.1</v>
      </c>
      <c r="D2958" s="1" t="n">
        <f aca="false">LN(C2958/C2957)</f>
        <v>-0.00191093500171384</v>
      </c>
      <c r="E2958" s="8" t="e">
        <f aca="false">apaHurstExponent(D2709:D2958)</f>
        <v>#NAME?</v>
      </c>
      <c r="F2958" s="11"/>
      <c r="I2958" s="9"/>
      <c r="J2958" s="10"/>
    </row>
    <row r="2959" customFormat="false" ht="15" hidden="false" customHeight="false" outlineLevel="0" collapsed="false">
      <c r="B2959" s="7" t="n">
        <v>36623</v>
      </c>
      <c r="C2959" s="0" t="n">
        <v>7450.8</v>
      </c>
      <c r="D2959" s="1" t="n">
        <f aca="false">LN(C2959/C2958)</f>
        <v>-0.00338985646411793</v>
      </c>
      <c r="E2959" s="8" t="e">
        <f aca="false">apaHurstExponent(D2710:D2959)</f>
        <v>#NAME?</v>
      </c>
      <c r="F2959" s="11"/>
      <c r="I2959" s="9"/>
      <c r="J2959" s="10"/>
    </row>
    <row r="2960" customFormat="false" ht="15" hidden="false" customHeight="false" outlineLevel="0" collapsed="false">
      <c r="B2960" s="7" t="n">
        <v>36626</v>
      </c>
      <c r="C2960" s="0" t="n">
        <v>7410.7</v>
      </c>
      <c r="D2960" s="1" t="n">
        <f aca="false">LN(C2960/C2959)</f>
        <v>-0.00539650739386275</v>
      </c>
      <c r="E2960" s="8" t="e">
        <f aca="false">apaHurstExponent(D2711:D2960)</f>
        <v>#NAME?</v>
      </c>
      <c r="F2960" s="11"/>
      <c r="I2960" s="9"/>
      <c r="J2960" s="10"/>
    </row>
    <row r="2961" customFormat="false" ht="15" hidden="false" customHeight="false" outlineLevel="0" collapsed="false">
      <c r="B2961" s="7" t="n">
        <v>36627</v>
      </c>
      <c r="C2961" s="0" t="n">
        <v>7471.5</v>
      </c>
      <c r="D2961" s="1" t="n">
        <f aca="false">LN(C2961/C2960)</f>
        <v>0.00817088041646313</v>
      </c>
      <c r="E2961" s="8" t="e">
        <f aca="false">apaHurstExponent(D2712:D2961)</f>
        <v>#NAME?</v>
      </c>
      <c r="F2961" s="11"/>
      <c r="I2961" s="9"/>
      <c r="J2961" s="10"/>
    </row>
    <row r="2962" customFormat="false" ht="15" hidden="false" customHeight="false" outlineLevel="0" collapsed="false">
      <c r="B2962" s="7" t="n">
        <v>36628</v>
      </c>
      <c r="C2962" s="0" t="n">
        <v>7550.6</v>
      </c>
      <c r="D2962" s="1" t="n">
        <f aca="false">LN(C2962/C2961)</f>
        <v>0.0105312481027092</v>
      </c>
      <c r="E2962" s="8" t="e">
        <f aca="false">apaHurstExponent(D2713:D2962)</f>
        <v>#NAME?</v>
      </c>
      <c r="F2962" s="11"/>
      <c r="I2962" s="9"/>
      <c r="J2962" s="10"/>
    </row>
    <row r="2963" customFormat="false" ht="15" hidden="false" customHeight="false" outlineLevel="0" collapsed="false">
      <c r="B2963" s="7" t="n">
        <v>36629</v>
      </c>
      <c r="C2963" s="0" t="n">
        <v>7581.3</v>
      </c>
      <c r="D2963" s="1" t="n">
        <f aca="false">LN(C2963/C2962)</f>
        <v>0.00405765860492151</v>
      </c>
      <c r="E2963" s="8" t="e">
        <f aca="false">apaHurstExponent(D2714:D2963)</f>
        <v>#NAME?</v>
      </c>
      <c r="F2963" s="11"/>
      <c r="I2963" s="9"/>
      <c r="J2963" s="10"/>
    </row>
    <row r="2964" customFormat="false" ht="15" hidden="false" customHeight="false" outlineLevel="0" collapsed="false">
      <c r="B2964" s="7" t="n">
        <v>36630</v>
      </c>
      <c r="C2964" s="0" t="n">
        <v>7494.4</v>
      </c>
      <c r="D2964" s="1" t="n">
        <f aca="false">LN(C2964/C2963)</f>
        <v>-0.0115286139257351</v>
      </c>
      <c r="E2964" s="8" t="e">
        <f aca="false">apaHurstExponent(D2715:D2964)</f>
        <v>#NAME?</v>
      </c>
      <c r="F2964" s="11"/>
      <c r="I2964" s="9"/>
      <c r="J2964" s="10"/>
    </row>
    <row r="2965" customFormat="false" ht="15" hidden="false" customHeight="false" outlineLevel="0" collapsed="false">
      <c r="B2965" s="7" t="n">
        <v>36633</v>
      </c>
      <c r="C2965" s="0" t="n">
        <v>7329.6</v>
      </c>
      <c r="D2965" s="1" t="n">
        <f aca="false">LN(C2965/C2964)</f>
        <v>-0.0222351308308657</v>
      </c>
      <c r="E2965" s="8" t="e">
        <f aca="false">apaHurstExponent(D2716:D2965)</f>
        <v>#NAME?</v>
      </c>
      <c r="F2965" s="11"/>
      <c r="I2965" s="9"/>
      <c r="J2965" s="10"/>
    </row>
    <row r="2966" customFormat="false" ht="15" hidden="false" customHeight="false" outlineLevel="0" collapsed="false">
      <c r="B2966" s="7" t="n">
        <v>36634</v>
      </c>
      <c r="C2966" s="0" t="n">
        <v>7340.2</v>
      </c>
      <c r="D2966" s="1" t="n">
        <f aca="false">LN(C2966/C2965)</f>
        <v>0.00144514606126792</v>
      </c>
      <c r="E2966" s="8" t="e">
        <f aca="false">apaHurstExponent(D2717:D2966)</f>
        <v>#NAME?</v>
      </c>
      <c r="F2966" s="11"/>
      <c r="I2966" s="9"/>
      <c r="J2966" s="10"/>
    </row>
    <row r="2967" customFormat="false" ht="15" hidden="false" customHeight="false" outlineLevel="0" collapsed="false">
      <c r="B2967" s="7" t="n">
        <v>36635</v>
      </c>
      <c r="C2967" s="0" t="n">
        <v>7354.1</v>
      </c>
      <c r="D2967" s="1" t="n">
        <f aca="false">LN(C2967/C2966)</f>
        <v>0.00189189061690116</v>
      </c>
      <c r="E2967" s="8" t="e">
        <f aca="false">apaHurstExponent(D2718:D2967)</f>
        <v>#NAME?</v>
      </c>
      <c r="F2967" s="11"/>
      <c r="I2967" s="9"/>
      <c r="J2967" s="10"/>
    </row>
    <row r="2968" customFormat="false" ht="15" hidden="false" customHeight="false" outlineLevel="0" collapsed="false">
      <c r="B2968" s="7" t="n">
        <v>36636</v>
      </c>
      <c r="C2968" s="0" t="n">
        <v>7371.1</v>
      </c>
      <c r="D2968" s="1" t="n">
        <f aca="false">LN(C2968/C2967)</f>
        <v>0.00230896796684882</v>
      </c>
      <c r="E2968" s="8" t="e">
        <f aca="false">apaHurstExponent(D2719:D2968)</f>
        <v>#NAME?</v>
      </c>
      <c r="F2968" s="11"/>
      <c r="I2968" s="9"/>
      <c r="J2968" s="10"/>
    </row>
    <row r="2969" customFormat="false" ht="15" hidden="false" customHeight="false" outlineLevel="0" collapsed="false">
      <c r="B2969" s="7" t="n">
        <v>36641</v>
      </c>
      <c r="C2969" s="0" t="n">
        <v>7433.2</v>
      </c>
      <c r="D2969" s="1" t="n">
        <f aca="false">LN(C2969/C2968)</f>
        <v>0.00838950362199996</v>
      </c>
      <c r="E2969" s="8" t="e">
        <f aca="false">apaHurstExponent(D2720:D2969)</f>
        <v>#NAME?</v>
      </c>
      <c r="F2969" s="11"/>
      <c r="I2969" s="9"/>
      <c r="J2969" s="10"/>
    </row>
    <row r="2970" customFormat="false" ht="15" hidden="false" customHeight="false" outlineLevel="0" collapsed="false">
      <c r="B2970" s="7" t="n">
        <v>36642</v>
      </c>
      <c r="C2970" s="0" t="n">
        <v>7437.8</v>
      </c>
      <c r="D2970" s="1" t="n">
        <f aca="false">LN(C2970/C2969)</f>
        <v>0.000618653775363434</v>
      </c>
      <c r="E2970" s="8" t="e">
        <f aca="false">apaHurstExponent(D2721:D2970)</f>
        <v>#NAME?</v>
      </c>
      <c r="F2970" s="11"/>
      <c r="I2970" s="9"/>
      <c r="J2970" s="10"/>
    </row>
    <row r="2971" customFormat="false" ht="15" hidden="false" customHeight="false" outlineLevel="0" collapsed="false">
      <c r="B2971" s="7" t="n">
        <v>36643</v>
      </c>
      <c r="C2971" s="0" t="n">
        <v>7400.8</v>
      </c>
      <c r="D2971" s="1" t="n">
        <f aca="false">LN(C2971/C2970)</f>
        <v>-0.00498700371775018</v>
      </c>
      <c r="E2971" s="8" t="e">
        <f aca="false">apaHurstExponent(D2722:D2971)</f>
        <v>#NAME?</v>
      </c>
      <c r="F2971" s="11"/>
      <c r="I2971" s="9"/>
      <c r="J2971" s="10"/>
    </row>
    <row r="2972" customFormat="false" ht="15" hidden="false" customHeight="false" outlineLevel="0" collapsed="false">
      <c r="B2972" s="7" t="n">
        <v>36644</v>
      </c>
      <c r="C2972" s="0" t="n">
        <v>7406.2</v>
      </c>
      <c r="D2972" s="1" t="n">
        <f aca="false">LN(C2972/C2971)</f>
        <v>0.000729384782791948</v>
      </c>
      <c r="E2972" s="8" t="e">
        <f aca="false">apaHurstExponent(D2723:D2972)</f>
        <v>#NAME?</v>
      </c>
      <c r="F2972" s="11"/>
      <c r="I2972" s="9"/>
      <c r="J2972" s="10"/>
    </row>
    <row r="2973" customFormat="false" ht="15" hidden="false" customHeight="false" outlineLevel="0" collapsed="false">
      <c r="B2973" s="7" t="n">
        <v>36648</v>
      </c>
      <c r="C2973" s="0" t="n">
        <v>7527</v>
      </c>
      <c r="D2973" s="1" t="n">
        <f aca="false">LN(C2973/C2972)</f>
        <v>0.016179068794631</v>
      </c>
      <c r="E2973" s="8" t="e">
        <f aca="false">apaHurstExponent(D2724:D2973)</f>
        <v>#NAME?</v>
      </c>
      <c r="F2973" s="11"/>
      <c r="I2973" s="9"/>
      <c r="J2973" s="10"/>
    </row>
    <row r="2974" customFormat="false" ht="15" hidden="false" customHeight="false" outlineLevel="0" collapsed="false">
      <c r="B2974" s="7" t="n">
        <v>36649</v>
      </c>
      <c r="C2974" s="0" t="n">
        <v>7496.7</v>
      </c>
      <c r="D2974" s="1" t="n">
        <f aca="false">LN(C2974/C2973)</f>
        <v>-0.00403363233853421</v>
      </c>
      <c r="E2974" s="8" t="e">
        <f aca="false">apaHurstExponent(D2725:D2974)</f>
        <v>#NAME?</v>
      </c>
      <c r="F2974" s="11"/>
      <c r="I2974" s="9"/>
      <c r="J2974" s="10"/>
    </row>
    <row r="2975" customFormat="false" ht="15" hidden="false" customHeight="false" outlineLevel="0" collapsed="false">
      <c r="B2975" s="7" t="n">
        <v>36650</v>
      </c>
      <c r="C2975" s="0" t="n">
        <v>7499.9</v>
      </c>
      <c r="D2975" s="1" t="n">
        <f aca="false">LN(C2975/C2974)</f>
        <v>0.000426763406180905</v>
      </c>
      <c r="E2975" s="8" t="e">
        <f aca="false">apaHurstExponent(D2726:D2975)</f>
        <v>#NAME?</v>
      </c>
      <c r="F2975" s="11"/>
      <c r="I2975" s="9"/>
      <c r="J2975" s="10"/>
    </row>
    <row r="2976" customFormat="false" ht="15" hidden="false" customHeight="false" outlineLevel="0" collapsed="false">
      <c r="B2976" s="7" t="n">
        <v>36651</v>
      </c>
      <c r="C2976" s="0" t="n">
        <v>7499.4</v>
      </c>
      <c r="D2976" s="1" t="n">
        <f aca="false">LN(C2976/C2975)</f>
        <v>-6.66697779476471E-005</v>
      </c>
      <c r="E2976" s="8" t="e">
        <f aca="false">apaHurstExponent(D2727:D2976)</f>
        <v>#NAME?</v>
      </c>
      <c r="F2976" s="11"/>
      <c r="I2976" s="9"/>
      <c r="J2976" s="10"/>
    </row>
    <row r="2977" customFormat="false" ht="15" hidden="false" customHeight="false" outlineLevel="0" collapsed="false">
      <c r="B2977" s="7" t="n">
        <v>36654</v>
      </c>
      <c r="C2977" s="0" t="n">
        <v>7521.3</v>
      </c>
      <c r="D2977" s="1" t="n">
        <f aca="false">LN(C2977/C2976)</f>
        <v>0.00291597801937877</v>
      </c>
      <c r="E2977" s="8" t="e">
        <f aca="false">apaHurstExponent(D2728:D2977)</f>
        <v>#NAME?</v>
      </c>
      <c r="F2977" s="11"/>
      <c r="I2977" s="9"/>
      <c r="J2977" s="10"/>
    </row>
    <row r="2978" customFormat="false" ht="15" hidden="false" customHeight="false" outlineLevel="0" collapsed="false">
      <c r="B2978" s="7" t="n">
        <v>36655</v>
      </c>
      <c r="C2978" s="0" t="n">
        <v>7595.4</v>
      </c>
      <c r="D2978" s="1" t="n">
        <f aca="false">LN(C2978/C2977)</f>
        <v>0.00980380552722767</v>
      </c>
      <c r="E2978" s="8" t="e">
        <f aca="false">apaHurstExponent(D2729:D2978)</f>
        <v>#NAME?</v>
      </c>
      <c r="F2978" s="11"/>
      <c r="I2978" s="9"/>
      <c r="J2978" s="10"/>
    </row>
    <row r="2979" customFormat="false" ht="15" hidden="false" customHeight="false" outlineLevel="0" collapsed="false">
      <c r="B2979" s="7" t="n">
        <v>36656</v>
      </c>
      <c r="C2979" s="0" t="n">
        <v>7587.5</v>
      </c>
      <c r="D2979" s="1" t="n">
        <f aca="false">LN(C2979/C2978)</f>
        <v>-0.00104064450308384</v>
      </c>
      <c r="E2979" s="8" t="e">
        <f aca="false">apaHurstExponent(D2730:D2979)</f>
        <v>#NAME?</v>
      </c>
      <c r="F2979" s="11"/>
      <c r="I2979" s="9"/>
      <c r="J2979" s="10"/>
    </row>
    <row r="2980" customFormat="false" ht="15" hidden="false" customHeight="false" outlineLevel="0" collapsed="false">
      <c r="B2980" s="7" t="n">
        <v>36657</v>
      </c>
      <c r="C2980" s="0" t="n">
        <v>7706.9</v>
      </c>
      <c r="D2980" s="1" t="n">
        <f aca="false">LN(C2980/C2979)</f>
        <v>0.0156138751087258</v>
      </c>
      <c r="E2980" s="8" t="e">
        <f aca="false">apaHurstExponent(D2731:D2980)</f>
        <v>#NAME?</v>
      </c>
      <c r="F2980" s="11"/>
      <c r="I2980" s="9"/>
      <c r="J2980" s="10"/>
    </row>
    <row r="2981" customFormat="false" ht="15" hidden="false" customHeight="false" outlineLevel="0" collapsed="false">
      <c r="B2981" s="7" t="n">
        <v>36658</v>
      </c>
      <c r="C2981" s="0" t="n">
        <v>7736.7</v>
      </c>
      <c r="D2981" s="1" t="n">
        <f aca="false">LN(C2981/C2980)</f>
        <v>0.00385920860233283</v>
      </c>
      <c r="E2981" s="8" t="e">
        <f aca="false">apaHurstExponent(D2732:D2981)</f>
        <v>#NAME?</v>
      </c>
      <c r="F2981" s="11"/>
      <c r="I2981" s="9"/>
      <c r="J2981" s="10"/>
    </row>
    <row r="2982" customFormat="false" ht="15" hidden="false" customHeight="false" outlineLevel="0" collapsed="false">
      <c r="B2982" s="7" t="n">
        <v>36661</v>
      </c>
      <c r="C2982" s="0" t="n">
        <v>7722.9</v>
      </c>
      <c r="D2982" s="1" t="n">
        <f aca="false">LN(C2982/C2981)</f>
        <v>-0.0017852989295177</v>
      </c>
      <c r="E2982" s="8" t="e">
        <f aca="false">apaHurstExponent(D2733:D2982)</f>
        <v>#NAME?</v>
      </c>
      <c r="F2982" s="11"/>
      <c r="I2982" s="9"/>
      <c r="J2982" s="10"/>
    </row>
    <row r="2983" customFormat="false" ht="15" hidden="false" customHeight="false" outlineLevel="0" collapsed="false">
      <c r="B2983" s="7" t="n">
        <v>36662</v>
      </c>
      <c r="C2983" s="0" t="n">
        <v>7768</v>
      </c>
      <c r="D2983" s="1" t="n">
        <f aca="false">LN(C2983/C2982)</f>
        <v>0.00582278982186623</v>
      </c>
      <c r="E2983" s="8" t="e">
        <f aca="false">apaHurstExponent(D2734:D2983)</f>
        <v>#NAME?</v>
      </c>
      <c r="F2983" s="11"/>
      <c r="I2983" s="9"/>
      <c r="J2983" s="10"/>
    </row>
    <row r="2984" customFormat="false" ht="15" hidden="false" customHeight="false" outlineLevel="0" collapsed="false">
      <c r="B2984" s="7" t="n">
        <v>36663</v>
      </c>
      <c r="C2984" s="0" t="n">
        <v>7728.7</v>
      </c>
      <c r="D2984" s="1" t="n">
        <f aca="false">LN(C2984/C2983)</f>
        <v>-0.0050720584707563</v>
      </c>
      <c r="E2984" s="8" t="e">
        <f aca="false">apaHurstExponent(D2735:D2984)</f>
        <v>#NAME?</v>
      </c>
      <c r="F2984" s="11"/>
      <c r="I2984" s="9"/>
      <c r="J2984" s="10"/>
    </row>
    <row r="2985" customFormat="false" ht="15" hidden="false" customHeight="false" outlineLevel="0" collapsed="false">
      <c r="B2985" s="7" t="n">
        <v>36664</v>
      </c>
      <c r="C2985" s="0" t="n">
        <v>7795.6</v>
      </c>
      <c r="D2985" s="1" t="n">
        <f aca="false">LN(C2985/C2984)</f>
        <v>0.00861879944746452</v>
      </c>
      <c r="E2985" s="8" t="e">
        <f aca="false">apaHurstExponent(D2736:D2985)</f>
        <v>#NAME?</v>
      </c>
      <c r="F2985" s="11"/>
      <c r="I2985" s="9"/>
      <c r="J2985" s="10"/>
    </row>
    <row r="2986" customFormat="false" ht="15" hidden="false" customHeight="false" outlineLevel="0" collapsed="false">
      <c r="B2986" s="7" t="n">
        <v>36665</v>
      </c>
      <c r="C2986" s="0" t="n">
        <v>7718.7</v>
      </c>
      <c r="D2986" s="1" t="n">
        <f aca="false">LN(C2986/C2985)</f>
        <v>-0.00991351589125562</v>
      </c>
      <c r="E2986" s="8" t="e">
        <f aca="false">apaHurstExponent(D2737:D2986)</f>
        <v>#NAME?</v>
      </c>
      <c r="F2986" s="11"/>
      <c r="I2986" s="9"/>
      <c r="J2986" s="10"/>
    </row>
    <row r="2987" customFormat="false" ht="15" hidden="false" customHeight="false" outlineLevel="0" collapsed="false">
      <c r="B2987" s="7" t="n">
        <v>36668</v>
      </c>
      <c r="C2987" s="0" t="n">
        <v>7711.7</v>
      </c>
      <c r="D2987" s="1" t="n">
        <f aca="false">LN(C2987/C2986)</f>
        <v>-0.000907299937810613</v>
      </c>
      <c r="E2987" s="8" t="e">
        <f aca="false">apaHurstExponent(D2738:D2987)</f>
        <v>#NAME?</v>
      </c>
      <c r="F2987" s="11"/>
      <c r="I2987" s="9"/>
      <c r="J2987" s="10"/>
    </row>
    <row r="2988" customFormat="false" ht="15" hidden="false" customHeight="false" outlineLevel="0" collapsed="false">
      <c r="B2988" s="7" t="n">
        <v>36669</v>
      </c>
      <c r="C2988" s="0" t="n">
        <v>7825.7</v>
      </c>
      <c r="D2988" s="1" t="n">
        <f aca="false">LN(C2988/C2987)</f>
        <v>0.0146745331575334</v>
      </c>
      <c r="E2988" s="8" t="e">
        <f aca="false">apaHurstExponent(D2739:D2988)</f>
        <v>#NAME?</v>
      </c>
      <c r="F2988" s="11"/>
      <c r="I2988" s="9"/>
      <c r="J2988" s="10"/>
    </row>
    <row r="2989" customFormat="false" ht="15" hidden="false" customHeight="false" outlineLevel="0" collapsed="false">
      <c r="B2989" s="7" t="n">
        <v>36670</v>
      </c>
      <c r="C2989" s="0" t="n">
        <v>7846.1</v>
      </c>
      <c r="D2989" s="1" t="n">
        <f aca="false">LN(C2989/C2988)</f>
        <v>0.0026034037598883</v>
      </c>
      <c r="E2989" s="8" t="e">
        <f aca="false">apaHurstExponent(D2740:D2989)</f>
        <v>#NAME?</v>
      </c>
      <c r="F2989" s="11"/>
      <c r="I2989" s="9"/>
      <c r="J2989" s="10"/>
    </row>
    <row r="2990" customFormat="false" ht="15" hidden="false" customHeight="false" outlineLevel="0" collapsed="false">
      <c r="B2990" s="7" t="n">
        <v>36671</v>
      </c>
      <c r="C2990" s="0" t="n">
        <v>7938.3</v>
      </c>
      <c r="D2990" s="1" t="n">
        <f aca="false">LN(C2990/C2989)</f>
        <v>0.0116825534875883</v>
      </c>
      <c r="E2990" s="8" t="e">
        <f aca="false">apaHurstExponent(D2741:D2990)</f>
        <v>#NAME?</v>
      </c>
      <c r="F2990" s="11"/>
      <c r="I2990" s="9"/>
      <c r="J2990" s="10"/>
    </row>
    <row r="2991" customFormat="false" ht="15" hidden="false" customHeight="false" outlineLevel="0" collapsed="false">
      <c r="B2991" s="7" t="n">
        <v>36672</v>
      </c>
      <c r="C2991" s="0" t="n">
        <v>7821.7</v>
      </c>
      <c r="D2991" s="1" t="n">
        <f aca="false">LN(C2991/C2990)</f>
        <v>-0.014797224306174</v>
      </c>
      <c r="E2991" s="8" t="e">
        <f aca="false">apaHurstExponent(D2742:D2991)</f>
        <v>#NAME?</v>
      </c>
      <c r="F2991" s="11"/>
      <c r="I2991" s="9"/>
      <c r="J2991" s="10"/>
    </row>
    <row r="2992" customFormat="false" ht="15" hidden="false" customHeight="false" outlineLevel="0" collapsed="false">
      <c r="B2992" s="7" t="n">
        <v>36675</v>
      </c>
      <c r="C2992" s="0" t="n">
        <v>7846.8</v>
      </c>
      <c r="D2992" s="1" t="n">
        <f aca="false">LN(C2992/C2991)</f>
        <v>0.00320388313759172</v>
      </c>
      <c r="E2992" s="8" t="e">
        <f aca="false">apaHurstExponent(D2743:D2992)</f>
        <v>#NAME?</v>
      </c>
      <c r="F2992" s="11"/>
      <c r="I2992" s="9"/>
      <c r="J2992" s="10"/>
    </row>
    <row r="2993" customFormat="false" ht="15" hidden="false" customHeight="false" outlineLevel="0" collapsed="false">
      <c r="B2993" s="7" t="n">
        <v>36676</v>
      </c>
      <c r="C2993" s="0" t="n">
        <v>7754.3</v>
      </c>
      <c r="D2993" s="1" t="n">
        <f aca="false">LN(C2993/C2992)</f>
        <v>-0.0118582771642461</v>
      </c>
      <c r="E2993" s="8" t="e">
        <f aca="false">apaHurstExponent(D2744:D2993)</f>
        <v>#NAME?</v>
      </c>
      <c r="F2993" s="11"/>
      <c r="I2993" s="9"/>
      <c r="J2993" s="10"/>
    </row>
    <row r="2994" customFormat="false" ht="15" hidden="false" customHeight="false" outlineLevel="0" collapsed="false">
      <c r="B2994" s="7" t="n">
        <v>36677</v>
      </c>
      <c r="C2994" s="0" t="n">
        <v>7754</v>
      </c>
      <c r="D2994" s="1" t="n">
        <f aca="false">LN(C2994/C2993)</f>
        <v>-3.86889601101082E-005</v>
      </c>
      <c r="E2994" s="8" t="e">
        <f aca="false">apaHurstExponent(D2745:D2994)</f>
        <v>#NAME?</v>
      </c>
      <c r="F2994" s="11"/>
      <c r="I2994" s="9"/>
      <c r="J2994" s="10"/>
    </row>
    <row r="2995" customFormat="false" ht="15" hidden="false" customHeight="false" outlineLevel="0" collapsed="false">
      <c r="B2995" s="7" t="n">
        <v>36679</v>
      </c>
      <c r="C2995" s="0" t="n">
        <v>7841.6</v>
      </c>
      <c r="D2995" s="1" t="n">
        <f aca="false">LN(C2995/C2994)</f>
        <v>0.0112340559244086</v>
      </c>
      <c r="E2995" s="8" t="e">
        <f aca="false">apaHurstExponent(D2746:D2995)</f>
        <v>#NAME?</v>
      </c>
      <c r="F2995" s="11"/>
      <c r="I2995" s="9"/>
      <c r="J2995" s="10"/>
    </row>
    <row r="2996" customFormat="false" ht="15" hidden="false" customHeight="false" outlineLevel="0" collapsed="false">
      <c r="B2996" s="7" t="n">
        <v>36682</v>
      </c>
      <c r="C2996" s="0" t="n">
        <v>7791.1</v>
      </c>
      <c r="D2996" s="1" t="n">
        <f aca="false">LN(C2996/C2995)</f>
        <v>-0.00646083858398863</v>
      </c>
      <c r="E2996" s="8" t="e">
        <f aca="false">apaHurstExponent(D2747:D2996)</f>
        <v>#NAME?</v>
      </c>
      <c r="F2996" s="11"/>
      <c r="I2996" s="9"/>
      <c r="J2996" s="10"/>
    </row>
    <row r="2997" customFormat="false" ht="15" hidden="false" customHeight="false" outlineLevel="0" collapsed="false">
      <c r="B2997" s="7" t="n">
        <v>36683</v>
      </c>
      <c r="C2997" s="0" t="n">
        <v>7746.6</v>
      </c>
      <c r="D2997" s="1" t="n">
        <f aca="false">LN(C2997/C2996)</f>
        <v>-0.0057280191625665</v>
      </c>
      <c r="E2997" s="8" t="e">
        <f aca="false">apaHurstExponent(D2748:D2997)</f>
        <v>#NAME?</v>
      </c>
      <c r="F2997" s="11"/>
      <c r="I2997" s="9"/>
      <c r="J2997" s="10"/>
    </row>
    <row r="2998" customFormat="false" ht="15" hidden="false" customHeight="false" outlineLevel="0" collapsed="false">
      <c r="B2998" s="7" t="n">
        <v>36684</v>
      </c>
      <c r="C2998" s="0" t="n">
        <v>7797.9</v>
      </c>
      <c r="D2998" s="1" t="n">
        <f aca="false">LN(C2998/C2997)</f>
        <v>0.00660042925061446</v>
      </c>
      <c r="E2998" s="8" t="e">
        <f aca="false">apaHurstExponent(D2749:D2998)</f>
        <v>#NAME?</v>
      </c>
      <c r="F2998" s="11"/>
      <c r="I2998" s="9"/>
      <c r="J2998" s="10"/>
    </row>
    <row r="2999" customFormat="false" ht="15" hidden="false" customHeight="false" outlineLevel="0" collapsed="false">
      <c r="B2999" s="7" t="n">
        <v>36685</v>
      </c>
      <c r="C2999" s="0" t="n">
        <v>7809.8</v>
      </c>
      <c r="D2999" s="1" t="n">
        <f aca="false">LN(C2999/C2998)</f>
        <v>0.00152488865187172</v>
      </c>
      <c r="E2999" s="8" t="e">
        <f aca="false">apaHurstExponent(D2750:D2999)</f>
        <v>#NAME?</v>
      </c>
      <c r="F2999" s="11"/>
      <c r="I2999" s="9"/>
      <c r="J2999" s="10"/>
    </row>
    <row r="3000" customFormat="false" ht="15" hidden="false" customHeight="false" outlineLevel="0" collapsed="false">
      <c r="B3000" s="7" t="n">
        <v>36686</v>
      </c>
      <c r="C3000" s="0" t="n">
        <v>7796.8</v>
      </c>
      <c r="D3000" s="1" t="n">
        <f aca="false">LN(C3000/C2999)</f>
        <v>-0.00166596222197217</v>
      </c>
      <c r="E3000" s="8" t="e">
        <f aca="false">apaHurstExponent(D2751:D3000)</f>
        <v>#NAME?</v>
      </c>
      <c r="F3000" s="11"/>
      <c r="I3000" s="9"/>
      <c r="J3000" s="10"/>
    </row>
    <row r="3001" customFormat="false" ht="15" hidden="false" customHeight="false" outlineLevel="0" collapsed="false">
      <c r="B3001" s="7" t="n">
        <v>36690</v>
      </c>
      <c r="C3001" s="0" t="n">
        <v>7817.1</v>
      </c>
      <c r="D3001" s="1" t="n">
        <f aca="false">LN(C3001/C3000)</f>
        <v>0.00260024868070803</v>
      </c>
      <c r="E3001" s="8" t="e">
        <f aca="false">apaHurstExponent(D2752:D3001)</f>
        <v>#NAME?</v>
      </c>
      <c r="F3001" s="11"/>
      <c r="I3001" s="9"/>
      <c r="J3001" s="10"/>
    </row>
    <row r="3002" customFormat="false" ht="15" hidden="false" customHeight="false" outlineLevel="0" collapsed="false">
      <c r="B3002" s="7" t="n">
        <v>36691</v>
      </c>
      <c r="C3002" s="0" t="n">
        <v>7888.1</v>
      </c>
      <c r="D3002" s="1" t="n">
        <f aca="false">LN(C3002/C3001)</f>
        <v>0.00904165291694995</v>
      </c>
      <c r="E3002" s="8" t="e">
        <f aca="false">apaHurstExponent(D2753:D3002)</f>
        <v>#NAME?</v>
      </c>
      <c r="F3002" s="11"/>
      <c r="I3002" s="9"/>
      <c r="J3002" s="10"/>
    </row>
    <row r="3003" customFormat="false" ht="15" hidden="false" customHeight="false" outlineLevel="0" collapsed="false">
      <c r="B3003" s="7" t="n">
        <v>36692</v>
      </c>
      <c r="C3003" s="0" t="n">
        <v>7827.9</v>
      </c>
      <c r="D3003" s="1" t="n">
        <f aca="false">LN(C3003/C3002)</f>
        <v>-0.0076610199076139</v>
      </c>
      <c r="E3003" s="8" t="e">
        <f aca="false">apaHurstExponent(D2754:D3003)</f>
        <v>#NAME?</v>
      </c>
      <c r="F3003" s="11"/>
      <c r="I3003" s="9"/>
      <c r="J3003" s="10"/>
    </row>
    <row r="3004" customFormat="false" ht="15" hidden="false" customHeight="false" outlineLevel="0" collapsed="false">
      <c r="B3004" s="7" t="n">
        <v>36693</v>
      </c>
      <c r="C3004" s="0" t="n">
        <v>7845.6</v>
      </c>
      <c r="D3004" s="1" t="n">
        <f aca="false">LN(C3004/C3003)</f>
        <v>0.00225859029882471</v>
      </c>
      <c r="E3004" s="8" t="e">
        <f aca="false">apaHurstExponent(D2755:D3004)</f>
        <v>#NAME?</v>
      </c>
      <c r="F3004" s="11"/>
      <c r="I3004" s="9"/>
      <c r="J3004" s="10"/>
    </row>
    <row r="3005" customFormat="false" ht="15" hidden="false" customHeight="false" outlineLevel="0" collapsed="false">
      <c r="B3005" s="7" t="n">
        <v>36696</v>
      </c>
      <c r="C3005" s="0" t="n">
        <v>7794.6</v>
      </c>
      <c r="D3005" s="1" t="n">
        <f aca="false">LN(C3005/C3004)</f>
        <v>-0.00652167884836836</v>
      </c>
      <c r="E3005" s="8" t="e">
        <f aca="false">apaHurstExponent(D2756:D3005)</f>
        <v>#NAME?</v>
      </c>
      <c r="F3005" s="11"/>
      <c r="I3005" s="9"/>
      <c r="J3005" s="10"/>
    </row>
    <row r="3006" customFormat="false" ht="15" hidden="false" customHeight="false" outlineLevel="0" collapsed="false">
      <c r="B3006" s="7" t="n">
        <v>36697</v>
      </c>
      <c r="C3006" s="0" t="n">
        <v>7796.6</v>
      </c>
      <c r="D3006" s="1" t="n">
        <f aca="false">LN(C3006/C3005)</f>
        <v>0.000256554981139365</v>
      </c>
      <c r="E3006" s="8" t="e">
        <f aca="false">apaHurstExponent(D2757:D3006)</f>
        <v>#NAME?</v>
      </c>
      <c r="F3006" s="11"/>
      <c r="I3006" s="9"/>
      <c r="J3006" s="10"/>
    </row>
    <row r="3007" customFormat="false" ht="15" hidden="false" customHeight="false" outlineLevel="0" collapsed="false">
      <c r="B3007" s="7" t="n">
        <v>36698</v>
      </c>
      <c r="C3007" s="0" t="n">
        <v>7760.2</v>
      </c>
      <c r="D3007" s="1" t="n">
        <f aca="false">LN(C3007/C3006)</f>
        <v>-0.00467963416986395</v>
      </c>
      <c r="E3007" s="8" t="e">
        <f aca="false">apaHurstExponent(D2758:D3007)</f>
        <v>#NAME?</v>
      </c>
      <c r="F3007" s="11"/>
      <c r="I3007" s="9"/>
      <c r="J3007" s="10"/>
    </row>
    <row r="3008" customFormat="false" ht="15" hidden="false" customHeight="false" outlineLevel="0" collapsed="false">
      <c r="B3008" s="7" t="n">
        <v>36699</v>
      </c>
      <c r="C3008" s="0" t="n">
        <v>7664.4</v>
      </c>
      <c r="D3008" s="1" t="n">
        <f aca="false">LN(C3008/C3007)</f>
        <v>-0.0124218756854738</v>
      </c>
      <c r="E3008" s="8" t="e">
        <f aca="false">apaHurstExponent(D2759:D3008)</f>
        <v>#NAME?</v>
      </c>
      <c r="F3008" s="11"/>
      <c r="I3008" s="9"/>
      <c r="J3008" s="10"/>
    </row>
    <row r="3009" customFormat="false" ht="15" hidden="false" customHeight="false" outlineLevel="0" collapsed="false">
      <c r="B3009" s="7" t="n">
        <v>36700</v>
      </c>
      <c r="C3009" s="0" t="n">
        <v>7677</v>
      </c>
      <c r="D3009" s="1" t="n">
        <f aca="false">LN(C3009/C3008)</f>
        <v>0.00164261447235476</v>
      </c>
      <c r="E3009" s="8" t="e">
        <f aca="false">apaHurstExponent(D2760:D3009)</f>
        <v>#NAME?</v>
      </c>
      <c r="F3009" s="11"/>
      <c r="I3009" s="9"/>
      <c r="J3009" s="10"/>
    </row>
    <row r="3010" customFormat="false" ht="15" hidden="false" customHeight="false" outlineLevel="0" collapsed="false">
      <c r="B3010" s="7" t="n">
        <v>36703</v>
      </c>
      <c r="C3010" s="0" t="n">
        <v>7686.1</v>
      </c>
      <c r="D3010" s="1" t="n">
        <f aca="false">LN(C3010/C3009)</f>
        <v>0.00118465688100119</v>
      </c>
      <c r="E3010" s="8" t="e">
        <f aca="false">apaHurstExponent(D2761:D3010)</f>
        <v>#NAME?</v>
      </c>
      <c r="F3010" s="11"/>
      <c r="I3010" s="9"/>
      <c r="J3010" s="10"/>
    </row>
    <row r="3011" customFormat="false" ht="15" hidden="false" customHeight="false" outlineLevel="0" collapsed="false">
      <c r="B3011" s="7" t="n">
        <v>36704</v>
      </c>
      <c r="C3011" s="0" t="n">
        <v>7691.8</v>
      </c>
      <c r="D3011" s="1" t="n">
        <f aca="false">LN(C3011/C3010)</f>
        <v>0.000741323621696226</v>
      </c>
      <c r="E3011" s="8" t="e">
        <f aca="false">apaHurstExponent(D2762:D3011)</f>
        <v>#NAME?</v>
      </c>
      <c r="F3011" s="11"/>
      <c r="I3011" s="9"/>
      <c r="J3011" s="10"/>
    </row>
    <row r="3012" customFormat="false" ht="15" hidden="false" customHeight="false" outlineLevel="0" collapsed="false">
      <c r="B3012" s="7" t="n">
        <v>36705</v>
      </c>
      <c r="C3012" s="0" t="n">
        <v>7727.8</v>
      </c>
      <c r="D3012" s="1" t="n">
        <f aca="false">LN(C3012/C3011)</f>
        <v>0.00466939030968306</v>
      </c>
      <c r="E3012" s="8" t="e">
        <f aca="false">apaHurstExponent(D2763:D3012)</f>
        <v>#NAME?</v>
      </c>
      <c r="F3012" s="11"/>
      <c r="I3012" s="9"/>
      <c r="J3012" s="10"/>
    </row>
    <row r="3013" customFormat="false" ht="15" hidden="false" customHeight="false" outlineLevel="0" collapsed="false">
      <c r="B3013" s="7" t="n">
        <v>36706</v>
      </c>
      <c r="C3013" s="0" t="n">
        <v>7710.5</v>
      </c>
      <c r="D3013" s="1" t="n">
        <f aca="false">LN(C3013/C3012)</f>
        <v>-0.00224118034256775</v>
      </c>
      <c r="E3013" s="8" t="e">
        <f aca="false">apaHurstExponent(D2764:D3013)</f>
        <v>#NAME?</v>
      </c>
      <c r="F3013" s="11"/>
      <c r="I3013" s="9"/>
      <c r="J3013" s="10"/>
    </row>
    <row r="3014" customFormat="false" ht="15" hidden="false" customHeight="false" outlineLevel="0" collapsed="false">
      <c r="B3014" s="7" t="n">
        <v>36707</v>
      </c>
      <c r="C3014" s="0" t="n">
        <v>7761.6</v>
      </c>
      <c r="D3014" s="1" t="n">
        <f aca="false">LN(C3014/C3013)</f>
        <v>0.00660546219324099</v>
      </c>
      <c r="E3014" s="8" t="e">
        <f aca="false">apaHurstExponent(D2765:D3014)</f>
        <v>#NAME?</v>
      </c>
      <c r="F3014" s="11"/>
      <c r="I3014" s="9"/>
      <c r="J3014" s="10"/>
    </row>
    <row r="3015" customFormat="false" ht="15" hidden="false" customHeight="false" outlineLevel="0" collapsed="false">
      <c r="B3015" s="7" t="n">
        <v>36710</v>
      </c>
      <c r="C3015" s="0" t="n">
        <v>7789.7</v>
      </c>
      <c r="D3015" s="1" t="n">
        <f aca="false">LN(C3015/C3014)</f>
        <v>0.00361384972085267</v>
      </c>
      <c r="E3015" s="8" t="e">
        <f aca="false">apaHurstExponent(D2766:D3015)</f>
        <v>#NAME?</v>
      </c>
      <c r="F3015" s="11"/>
      <c r="I3015" s="9"/>
      <c r="J3015" s="10"/>
    </row>
    <row r="3016" customFormat="false" ht="15" hidden="false" customHeight="false" outlineLevel="0" collapsed="false">
      <c r="B3016" s="7" t="n">
        <v>36711</v>
      </c>
      <c r="C3016" s="0" t="n">
        <v>7828.7</v>
      </c>
      <c r="D3016" s="1" t="n">
        <f aca="false">LN(C3016/C3015)</f>
        <v>0.00499411989179114</v>
      </c>
      <c r="E3016" s="8" t="e">
        <f aca="false">apaHurstExponent(D2767:D3016)</f>
        <v>#NAME?</v>
      </c>
      <c r="F3016" s="11"/>
      <c r="I3016" s="9"/>
      <c r="J3016" s="10"/>
    </row>
    <row r="3017" customFormat="false" ht="15" hidden="false" customHeight="false" outlineLevel="0" collapsed="false">
      <c r="B3017" s="7" t="n">
        <v>36712</v>
      </c>
      <c r="C3017" s="0" t="n">
        <v>7866.7</v>
      </c>
      <c r="D3017" s="1" t="n">
        <f aca="false">LN(C3017/C3016)</f>
        <v>0.00484219252115414</v>
      </c>
      <c r="E3017" s="8" t="e">
        <f aca="false">apaHurstExponent(D2768:D3017)</f>
        <v>#NAME?</v>
      </c>
      <c r="F3017" s="11"/>
      <c r="I3017" s="9"/>
      <c r="J3017" s="10"/>
    </row>
    <row r="3018" customFormat="false" ht="15" hidden="false" customHeight="false" outlineLevel="0" collapsed="false">
      <c r="B3018" s="7" t="n">
        <v>36713</v>
      </c>
      <c r="C3018" s="0" t="n">
        <v>7911.7</v>
      </c>
      <c r="D3018" s="1" t="n">
        <f aca="false">LN(C3018/C3017)</f>
        <v>0.00570401587095947</v>
      </c>
      <c r="E3018" s="8" t="e">
        <f aca="false">apaHurstExponent(D2769:D3018)</f>
        <v>#NAME?</v>
      </c>
      <c r="F3018" s="11"/>
      <c r="I3018" s="9"/>
      <c r="J3018" s="10"/>
    </row>
    <row r="3019" customFormat="false" ht="15" hidden="false" customHeight="false" outlineLevel="0" collapsed="false">
      <c r="B3019" s="7" t="n">
        <v>36714</v>
      </c>
      <c r="C3019" s="0" t="n">
        <v>7903.7</v>
      </c>
      <c r="D3019" s="1" t="n">
        <f aca="false">LN(C3019/C3018)</f>
        <v>-0.00101167225391968</v>
      </c>
      <c r="E3019" s="8" t="e">
        <f aca="false">apaHurstExponent(D2770:D3019)</f>
        <v>#NAME?</v>
      </c>
      <c r="F3019" s="11"/>
      <c r="I3019" s="9"/>
      <c r="J3019" s="10"/>
    </row>
    <row r="3020" customFormat="false" ht="15" hidden="false" customHeight="false" outlineLevel="0" collapsed="false">
      <c r="B3020" s="7" t="n">
        <v>36717</v>
      </c>
      <c r="C3020" s="0" t="n">
        <v>7911.1</v>
      </c>
      <c r="D3020" s="1" t="n">
        <f aca="false">LN(C3020/C3019)</f>
        <v>0.000935832326689801</v>
      </c>
      <c r="E3020" s="8" t="e">
        <f aca="false">apaHurstExponent(D2771:D3020)</f>
        <v>#NAME?</v>
      </c>
      <c r="F3020" s="11"/>
      <c r="I3020" s="9"/>
      <c r="J3020" s="10"/>
    </row>
    <row r="3021" customFormat="false" ht="15" hidden="false" customHeight="false" outlineLevel="0" collapsed="false">
      <c r="B3021" s="7" t="n">
        <v>36718</v>
      </c>
      <c r="C3021" s="0" t="n">
        <v>7927.3</v>
      </c>
      <c r="D3021" s="1" t="n">
        <f aca="false">LN(C3021/C3020)</f>
        <v>0.00204566189127534</v>
      </c>
      <c r="E3021" s="8" t="e">
        <f aca="false">apaHurstExponent(D2772:D3021)</f>
        <v>#NAME?</v>
      </c>
      <c r="F3021" s="11"/>
      <c r="I3021" s="9"/>
      <c r="J3021" s="10"/>
    </row>
    <row r="3022" customFormat="false" ht="15" hidden="false" customHeight="false" outlineLevel="0" collapsed="false">
      <c r="B3022" s="7" t="n">
        <v>36719</v>
      </c>
      <c r="C3022" s="0" t="n">
        <v>7895.2</v>
      </c>
      <c r="D3022" s="1" t="n">
        <f aca="false">LN(C3022/C3021)</f>
        <v>-0.00405751860195748</v>
      </c>
      <c r="E3022" s="8" t="e">
        <f aca="false">apaHurstExponent(D2773:D3022)</f>
        <v>#NAME?</v>
      </c>
      <c r="F3022" s="11"/>
      <c r="I3022" s="9"/>
      <c r="J3022" s="10"/>
    </row>
    <row r="3023" customFormat="false" ht="15" hidden="false" customHeight="false" outlineLevel="0" collapsed="false">
      <c r="B3023" s="7" t="n">
        <v>36720</v>
      </c>
      <c r="C3023" s="0" t="n">
        <v>7951.7</v>
      </c>
      <c r="D3023" s="1" t="n">
        <f aca="false">LN(C3023/C3022)</f>
        <v>0.00713076240880672</v>
      </c>
      <c r="E3023" s="8" t="e">
        <f aca="false">apaHurstExponent(D2774:D3023)</f>
        <v>#NAME?</v>
      </c>
      <c r="F3023" s="11"/>
      <c r="I3023" s="9"/>
      <c r="J3023" s="10"/>
    </row>
    <row r="3024" customFormat="false" ht="15" hidden="false" customHeight="false" outlineLevel="0" collapsed="false">
      <c r="B3024" s="7" t="n">
        <v>36721</v>
      </c>
      <c r="C3024" s="0" t="n">
        <v>7938.9</v>
      </c>
      <c r="D3024" s="1" t="n">
        <f aca="false">LN(C3024/C3023)</f>
        <v>-0.00161101566566356</v>
      </c>
      <c r="E3024" s="8" t="e">
        <f aca="false">apaHurstExponent(D2775:D3024)</f>
        <v>#NAME?</v>
      </c>
      <c r="F3024" s="11"/>
      <c r="I3024" s="9"/>
      <c r="J3024" s="10"/>
    </row>
    <row r="3025" customFormat="false" ht="15" hidden="false" customHeight="false" outlineLevel="0" collapsed="false">
      <c r="B3025" s="7" t="n">
        <v>36724</v>
      </c>
      <c r="C3025" s="0" t="n">
        <v>7903.2</v>
      </c>
      <c r="D3025" s="1" t="n">
        <f aca="false">LN(C3025/C3024)</f>
        <v>-0.00450698587067641</v>
      </c>
      <c r="E3025" s="8" t="e">
        <f aca="false">apaHurstExponent(D2776:D3025)</f>
        <v>#NAME?</v>
      </c>
      <c r="F3025" s="11"/>
      <c r="I3025" s="9"/>
      <c r="J3025" s="10"/>
    </row>
    <row r="3026" customFormat="false" ht="15" hidden="false" customHeight="false" outlineLevel="0" collapsed="false">
      <c r="B3026" s="7" t="n">
        <v>36725</v>
      </c>
      <c r="C3026" s="0" t="n">
        <v>7896.2</v>
      </c>
      <c r="D3026" s="1" t="n">
        <f aca="false">LN(C3026/C3025)</f>
        <v>-0.000886109657079099</v>
      </c>
      <c r="E3026" s="8" t="e">
        <f aca="false">apaHurstExponent(D2777:D3026)</f>
        <v>#NAME?</v>
      </c>
      <c r="F3026" s="11"/>
      <c r="I3026" s="9"/>
      <c r="J3026" s="10"/>
    </row>
    <row r="3027" customFormat="false" ht="15" hidden="false" customHeight="false" outlineLevel="0" collapsed="false">
      <c r="B3027" s="7" t="n">
        <v>36726</v>
      </c>
      <c r="C3027" s="0" t="n">
        <v>7933.5</v>
      </c>
      <c r="D3027" s="1" t="n">
        <f aca="false">LN(C3027/C3026)</f>
        <v>0.00471266910095928</v>
      </c>
      <c r="E3027" s="8" t="e">
        <f aca="false">apaHurstExponent(D2778:D3027)</f>
        <v>#NAME?</v>
      </c>
      <c r="F3027" s="11"/>
      <c r="I3027" s="9"/>
      <c r="J3027" s="10"/>
    </row>
    <row r="3028" customFormat="false" ht="15" hidden="false" customHeight="false" outlineLevel="0" collapsed="false">
      <c r="B3028" s="7" t="n">
        <v>36727</v>
      </c>
      <c r="C3028" s="0" t="n">
        <v>7946.7</v>
      </c>
      <c r="D3028" s="1" t="n">
        <f aca="false">LN(C3028/C3027)</f>
        <v>0.00166244795910703</v>
      </c>
      <c r="E3028" s="8" t="e">
        <f aca="false">apaHurstExponent(D2779:D3028)</f>
        <v>#NAME?</v>
      </c>
      <c r="F3028" s="11"/>
      <c r="I3028" s="9"/>
      <c r="J3028" s="10"/>
    </row>
    <row r="3029" customFormat="false" ht="15" hidden="false" customHeight="false" outlineLevel="0" collapsed="false">
      <c r="B3029" s="7" t="n">
        <v>36728</v>
      </c>
      <c r="C3029" s="0" t="n">
        <v>7900.4</v>
      </c>
      <c r="D3029" s="1" t="n">
        <f aca="false">LN(C3029/C3028)</f>
        <v>-0.00584335704854879</v>
      </c>
      <c r="E3029" s="8" t="e">
        <f aca="false">apaHurstExponent(D2780:D3029)</f>
        <v>#NAME?</v>
      </c>
      <c r="F3029" s="11"/>
      <c r="I3029" s="9"/>
      <c r="J3029" s="10"/>
    </row>
    <row r="3030" customFormat="false" ht="15" hidden="false" customHeight="false" outlineLevel="0" collapsed="false">
      <c r="B3030" s="7" t="n">
        <v>36731</v>
      </c>
      <c r="C3030" s="0" t="n">
        <v>8009.2</v>
      </c>
      <c r="D3030" s="1" t="n">
        <f aca="false">LN(C3030/C3029)</f>
        <v>0.0136774898337919</v>
      </c>
      <c r="E3030" s="8" t="e">
        <f aca="false">apaHurstExponent(D2781:D3030)</f>
        <v>#NAME?</v>
      </c>
      <c r="F3030" s="11"/>
      <c r="I3030" s="9"/>
      <c r="J3030" s="10"/>
    </row>
    <row r="3031" customFormat="false" ht="15" hidden="false" customHeight="false" outlineLevel="0" collapsed="false">
      <c r="B3031" s="7" t="n">
        <v>36732</v>
      </c>
      <c r="C3031" s="0" t="n">
        <v>8014.7</v>
      </c>
      <c r="D3031" s="1" t="n">
        <f aca="false">LN(C3031/C3030)</f>
        <v>0.00068647460555639</v>
      </c>
      <c r="E3031" s="8" t="e">
        <f aca="false">apaHurstExponent(D2782:D3031)</f>
        <v>#NAME?</v>
      </c>
      <c r="F3031" s="11"/>
      <c r="I3031" s="9"/>
      <c r="J3031" s="10"/>
    </row>
    <row r="3032" customFormat="false" ht="15" hidden="false" customHeight="false" outlineLevel="0" collapsed="false">
      <c r="B3032" s="7" t="n">
        <v>36733</v>
      </c>
      <c r="C3032" s="0" t="n">
        <v>8005.4</v>
      </c>
      <c r="D3032" s="1" t="n">
        <f aca="false">LN(C3032/C3031)</f>
        <v>-0.00116104157211426</v>
      </c>
      <c r="E3032" s="8" t="e">
        <f aca="false">apaHurstExponent(D2783:D3032)</f>
        <v>#NAME?</v>
      </c>
      <c r="F3032" s="11"/>
      <c r="I3032" s="9"/>
      <c r="J3032" s="10"/>
    </row>
    <row r="3033" customFormat="false" ht="15" hidden="false" customHeight="false" outlineLevel="0" collapsed="false">
      <c r="B3033" s="7" t="n">
        <v>36734</v>
      </c>
      <c r="C3033" s="0" t="n">
        <v>7992.6</v>
      </c>
      <c r="D3033" s="1" t="n">
        <f aca="false">LN(C3033/C3032)</f>
        <v>-0.00160020036646457</v>
      </c>
      <c r="E3033" s="8" t="e">
        <f aca="false">apaHurstExponent(D2784:D3033)</f>
        <v>#NAME?</v>
      </c>
      <c r="F3033" s="11"/>
      <c r="I3033" s="9"/>
      <c r="J3033" s="10"/>
    </row>
    <row r="3034" customFormat="false" ht="15" hidden="false" customHeight="false" outlineLevel="0" collapsed="false">
      <c r="B3034" s="7" t="n">
        <v>36735</v>
      </c>
      <c r="C3034" s="0" t="n">
        <v>7997.8</v>
      </c>
      <c r="D3034" s="1" t="n">
        <f aca="false">LN(C3034/C3033)</f>
        <v>0.000650390257067178</v>
      </c>
      <c r="E3034" s="8" t="e">
        <f aca="false">apaHurstExponent(D2785:D3034)</f>
        <v>#NAME?</v>
      </c>
      <c r="F3034" s="11"/>
      <c r="I3034" s="9"/>
      <c r="J3034" s="10"/>
    </row>
    <row r="3035" customFormat="false" ht="15" hidden="false" customHeight="false" outlineLevel="0" collapsed="false">
      <c r="B3035" s="7" t="n">
        <v>36738</v>
      </c>
      <c r="C3035" s="0" t="n">
        <v>8023.2</v>
      </c>
      <c r="D3035" s="1" t="n">
        <f aca="false">LN(C3035/C3034)</f>
        <v>0.0031708409314593</v>
      </c>
      <c r="E3035" s="8" t="e">
        <f aca="false">apaHurstExponent(D2786:D3035)</f>
        <v>#NAME?</v>
      </c>
      <c r="F3035" s="11"/>
      <c r="I3035" s="9"/>
      <c r="J3035" s="10"/>
    </row>
    <row r="3036" customFormat="false" ht="15" hidden="false" customHeight="false" outlineLevel="0" collapsed="false">
      <c r="B3036" s="7" t="n">
        <v>36740</v>
      </c>
      <c r="C3036" s="0" t="n">
        <v>8151.2</v>
      </c>
      <c r="D3036" s="1" t="n">
        <f aca="false">LN(C3036/C3035)</f>
        <v>0.0158278108860771</v>
      </c>
      <c r="E3036" s="8" t="e">
        <f aca="false">apaHurstExponent(D2787:D3036)</f>
        <v>#NAME?</v>
      </c>
      <c r="F3036" s="11"/>
      <c r="I3036" s="9"/>
      <c r="J3036" s="10"/>
    </row>
    <row r="3037" customFormat="false" ht="15" hidden="false" customHeight="false" outlineLevel="0" collapsed="false">
      <c r="B3037" s="7" t="n">
        <v>36741</v>
      </c>
      <c r="C3037" s="0" t="n">
        <v>8137.7</v>
      </c>
      <c r="D3037" s="1" t="n">
        <f aca="false">LN(C3037/C3036)</f>
        <v>-0.00165757087230978</v>
      </c>
      <c r="E3037" s="8" t="e">
        <f aca="false">apaHurstExponent(D2788:D3037)</f>
        <v>#NAME?</v>
      </c>
      <c r="F3037" s="11"/>
      <c r="I3037" s="9"/>
      <c r="J3037" s="10"/>
    </row>
    <row r="3038" customFormat="false" ht="15" hidden="false" customHeight="false" outlineLevel="0" collapsed="false">
      <c r="B3038" s="7" t="n">
        <v>36742</v>
      </c>
      <c r="C3038" s="0" t="n">
        <v>8119.6</v>
      </c>
      <c r="D3038" s="1" t="n">
        <f aca="false">LN(C3038/C3037)</f>
        <v>-0.00222669292915295</v>
      </c>
      <c r="E3038" s="8" t="e">
        <f aca="false">apaHurstExponent(D2789:D3038)</f>
        <v>#NAME?</v>
      </c>
      <c r="F3038" s="11"/>
      <c r="I3038" s="9"/>
      <c r="J3038" s="10"/>
    </row>
    <row r="3039" customFormat="false" ht="15" hidden="false" customHeight="false" outlineLevel="0" collapsed="false">
      <c r="B3039" s="7" t="n">
        <v>36745</v>
      </c>
      <c r="C3039" s="0" t="n">
        <v>8251</v>
      </c>
      <c r="D3039" s="1" t="n">
        <f aca="false">LN(C3039/C3038)</f>
        <v>0.0160535132457303</v>
      </c>
      <c r="E3039" s="8" t="e">
        <f aca="false">apaHurstExponent(D2790:D3039)</f>
        <v>#NAME?</v>
      </c>
      <c r="F3039" s="11"/>
      <c r="I3039" s="9"/>
      <c r="J3039" s="10"/>
    </row>
    <row r="3040" customFormat="false" ht="15" hidden="false" customHeight="false" outlineLevel="0" collapsed="false">
      <c r="B3040" s="7" t="n">
        <v>36746</v>
      </c>
      <c r="C3040" s="0" t="n">
        <v>8253.4</v>
      </c>
      <c r="D3040" s="1" t="n">
        <f aca="false">LN(C3040/C3039)</f>
        <v>0.00029083153788268</v>
      </c>
      <c r="E3040" s="8" t="e">
        <f aca="false">apaHurstExponent(D2791:D3040)</f>
        <v>#NAME?</v>
      </c>
      <c r="F3040" s="11"/>
      <c r="I3040" s="9"/>
      <c r="J3040" s="10"/>
    </row>
    <row r="3041" customFormat="false" ht="15" hidden="false" customHeight="false" outlineLevel="0" collapsed="false">
      <c r="B3041" s="7" t="n">
        <v>36747</v>
      </c>
      <c r="C3041" s="0" t="n">
        <v>8245.7</v>
      </c>
      <c r="D3041" s="1" t="n">
        <f aca="false">LN(C3041/C3040)</f>
        <v>-0.00093338431296533</v>
      </c>
      <c r="E3041" s="8" t="e">
        <f aca="false">apaHurstExponent(D2792:D3041)</f>
        <v>#NAME?</v>
      </c>
      <c r="F3041" s="11"/>
      <c r="I3041" s="9"/>
      <c r="J3041" s="10"/>
    </row>
    <row r="3042" customFormat="false" ht="15" hidden="false" customHeight="false" outlineLevel="0" collapsed="false">
      <c r="B3042" s="7" t="n">
        <v>36748</v>
      </c>
      <c r="C3042" s="0" t="n">
        <v>8202.8</v>
      </c>
      <c r="D3042" s="1" t="n">
        <f aca="false">LN(C3042/C3041)</f>
        <v>-0.00521629294764608</v>
      </c>
      <c r="E3042" s="8" t="e">
        <f aca="false">apaHurstExponent(D2793:D3042)</f>
        <v>#NAME?</v>
      </c>
      <c r="F3042" s="11"/>
      <c r="I3042" s="9"/>
      <c r="J3042" s="10"/>
    </row>
    <row r="3043" customFormat="false" ht="15" hidden="false" customHeight="false" outlineLevel="0" collapsed="false">
      <c r="B3043" s="7" t="n">
        <v>36749</v>
      </c>
      <c r="C3043" s="0" t="n">
        <v>8236.2</v>
      </c>
      <c r="D3043" s="1" t="n">
        <f aca="false">LN(C3043/C3042)</f>
        <v>0.0040635131040544</v>
      </c>
      <c r="E3043" s="8" t="e">
        <f aca="false">apaHurstExponent(D2794:D3043)</f>
        <v>#NAME?</v>
      </c>
      <c r="F3043" s="11"/>
      <c r="I3043" s="9"/>
      <c r="J3043" s="10"/>
    </row>
    <row r="3044" customFormat="false" ht="15" hidden="false" customHeight="false" outlineLevel="0" collapsed="false">
      <c r="B3044" s="7" t="n">
        <v>36752</v>
      </c>
      <c r="C3044" s="0" t="n">
        <v>8273.1</v>
      </c>
      <c r="D3044" s="1" t="n">
        <f aca="false">LN(C3044/C3043)</f>
        <v>0.00447021514505902</v>
      </c>
      <c r="E3044" s="8" t="e">
        <f aca="false">apaHurstExponent(D2795:D3044)</f>
        <v>#NAME?</v>
      </c>
      <c r="F3044" s="11"/>
      <c r="I3044" s="9"/>
      <c r="J3044" s="10"/>
    </row>
    <row r="3045" customFormat="false" ht="15" hidden="false" customHeight="false" outlineLevel="0" collapsed="false">
      <c r="B3045" s="7" t="n">
        <v>36753</v>
      </c>
      <c r="C3045" s="0" t="n">
        <v>8250.1</v>
      </c>
      <c r="D3045" s="1" t="n">
        <f aca="false">LN(C3045/C3044)</f>
        <v>-0.00278396616334139</v>
      </c>
      <c r="E3045" s="8" t="e">
        <f aca="false">apaHurstExponent(D2796:D3045)</f>
        <v>#NAME?</v>
      </c>
      <c r="F3045" s="11"/>
      <c r="I3045" s="9"/>
      <c r="J3045" s="10"/>
    </row>
    <row r="3046" customFormat="false" ht="15" hidden="false" customHeight="false" outlineLevel="0" collapsed="false">
      <c r="B3046" s="7" t="n">
        <v>36754</v>
      </c>
      <c r="C3046" s="0" t="n">
        <v>8318.4</v>
      </c>
      <c r="D3046" s="1" t="n">
        <f aca="false">LN(C3046/C3045)</f>
        <v>0.00824460716206461</v>
      </c>
      <c r="E3046" s="8" t="e">
        <f aca="false">apaHurstExponent(D2797:D3046)</f>
        <v>#NAME?</v>
      </c>
      <c r="F3046" s="11"/>
      <c r="I3046" s="9"/>
      <c r="J3046" s="10"/>
    </row>
    <row r="3047" customFormat="false" ht="15" hidden="false" customHeight="false" outlineLevel="0" collapsed="false">
      <c r="B3047" s="7" t="n">
        <v>36755</v>
      </c>
      <c r="C3047" s="0" t="n">
        <v>8260.8</v>
      </c>
      <c r="D3047" s="1" t="n">
        <f aca="false">LN(C3047/C3046)</f>
        <v>-0.0069484935040667</v>
      </c>
      <c r="E3047" s="8" t="e">
        <f aca="false">apaHurstExponent(D2798:D3047)</f>
        <v>#NAME?</v>
      </c>
      <c r="F3047" s="11"/>
      <c r="I3047" s="9"/>
      <c r="J3047" s="10"/>
    </row>
    <row r="3048" customFormat="false" ht="15" hidden="false" customHeight="false" outlineLevel="0" collapsed="false">
      <c r="B3048" s="7" t="n">
        <v>36756</v>
      </c>
      <c r="C3048" s="0" t="n">
        <v>8251.9</v>
      </c>
      <c r="D3048" s="1" t="n">
        <f aca="false">LN(C3048/C3047)</f>
        <v>-0.0010779582820268</v>
      </c>
      <c r="E3048" s="8" t="e">
        <f aca="false">apaHurstExponent(D2799:D3048)</f>
        <v>#NAME?</v>
      </c>
      <c r="F3048" s="11"/>
      <c r="I3048" s="9"/>
      <c r="J3048" s="10"/>
    </row>
    <row r="3049" customFormat="false" ht="15" hidden="false" customHeight="false" outlineLevel="0" collapsed="false">
      <c r="B3049" s="7" t="n">
        <v>36759</v>
      </c>
      <c r="C3049" s="0" t="n">
        <v>8289.8</v>
      </c>
      <c r="D3049" s="1" t="n">
        <f aca="false">LN(C3049/C3048)</f>
        <v>0.00458236654260704</v>
      </c>
      <c r="E3049" s="8" t="e">
        <f aca="false">apaHurstExponent(D2800:D3049)</f>
        <v>#NAME?</v>
      </c>
      <c r="F3049" s="11"/>
      <c r="I3049" s="9"/>
      <c r="J3049" s="10"/>
    </row>
    <row r="3050" customFormat="false" ht="15" hidden="false" customHeight="false" outlineLevel="0" collapsed="false">
      <c r="B3050" s="7" t="n">
        <v>36760</v>
      </c>
      <c r="C3050" s="0" t="n">
        <v>8317.4</v>
      </c>
      <c r="D3050" s="1" t="n">
        <f aca="false">LN(C3050/C3049)</f>
        <v>0.00332386259098933</v>
      </c>
      <c r="E3050" s="8" t="e">
        <f aca="false">apaHurstExponent(D2801:D3050)</f>
        <v>#NAME?</v>
      </c>
      <c r="F3050" s="11"/>
      <c r="I3050" s="9"/>
      <c r="J3050" s="10"/>
    </row>
    <row r="3051" customFormat="false" ht="15" hidden="false" customHeight="false" outlineLevel="0" collapsed="false">
      <c r="B3051" s="7" t="n">
        <v>36761</v>
      </c>
      <c r="C3051" s="0" t="n">
        <v>8377</v>
      </c>
      <c r="D3051" s="1" t="n">
        <f aca="false">LN(C3051/C3050)</f>
        <v>0.00714014917685528</v>
      </c>
      <c r="E3051" s="8" t="e">
        <f aca="false">apaHurstExponent(D2802:D3051)</f>
        <v>#NAME?</v>
      </c>
      <c r="F3051" s="11"/>
      <c r="I3051" s="9"/>
      <c r="J3051" s="10"/>
    </row>
    <row r="3052" customFormat="false" ht="15" hidden="false" customHeight="false" outlineLevel="0" collapsed="false">
      <c r="B3052" s="7" t="n">
        <v>36762</v>
      </c>
      <c r="C3052" s="0" t="n">
        <v>8349.5</v>
      </c>
      <c r="D3052" s="1" t="n">
        <f aca="false">LN(C3052/C3051)</f>
        <v>-0.00328819834132237</v>
      </c>
      <c r="E3052" s="8" t="e">
        <f aca="false">apaHurstExponent(D2803:D3052)</f>
        <v>#NAME?</v>
      </c>
      <c r="F3052" s="11"/>
      <c r="I3052" s="9"/>
      <c r="J3052" s="10"/>
    </row>
    <row r="3053" customFormat="false" ht="15" hidden="false" customHeight="false" outlineLevel="0" collapsed="false">
      <c r="B3053" s="7" t="n">
        <v>36763</v>
      </c>
      <c r="C3053" s="0" t="n">
        <v>8311.7</v>
      </c>
      <c r="D3053" s="1" t="n">
        <f aca="false">LN(C3053/C3052)</f>
        <v>-0.00453749608130505</v>
      </c>
      <c r="E3053" s="8" t="e">
        <f aca="false">apaHurstExponent(D2804:D3053)</f>
        <v>#NAME?</v>
      </c>
      <c r="F3053" s="11"/>
      <c r="I3053" s="9"/>
      <c r="J3053" s="10"/>
    </row>
    <row r="3054" customFormat="false" ht="15" hidden="false" customHeight="false" outlineLevel="0" collapsed="false">
      <c r="B3054" s="7" t="n">
        <v>36766</v>
      </c>
      <c r="C3054" s="0" t="n">
        <v>8338.3</v>
      </c>
      <c r="D3054" s="1" t="n">
        <f aca="false">LN(C3054/C3053)</f>
        <v>0.00319519791358392</v>
      </c>
      <c r="E3054" s="8" t="e">
        <f aca="false">apaHurstExponent(D2805:D3054)</f>
        <v>#NAME?</v>
      </c>
      <c r="F3054" s="11"/>
      <c r="I3054" s="9"/>
      <c r="J3054" s="10"/>
    </row>
    <row r="3055" customFormat="false" ht="15" hidden="false" customHeight="false" outlineLevel="0" collapsed="false">
      <c r="B3055" s="7" t="n">
        <v>36767</v>
      </c>
      <c r="C3055" s="0" t="n">
        <v>8257.3</v>
      </c>
      <c r="D3055" s="1" t="n">
        <f aca="false">LN(C3055/C3054)</f>
        <v>-0.00976170107883196</v>
      </c>
      <c r="E3055" s="8" t="e">
        <f aca="false">apaHurstExponent(D2806:D3055)</f>
        <v>#NAME?</v>
      </c>
      <c r="F3055" s="11"/>
      <c r="I3055" s="9"/>
      <c r="J3055" s="10"/>
    </row>
    <row r="3056" customFormat="false" ht="15" hidden="false" customHeight="false" outlineLevel="0" collapsed="false">
      <c r="B3056" s="7" t="n">
        <v>36768</v>
      </c>
      <c r="C3056" s="0" t="n">
        <v>8220</v>
      </c>
      <c r="D3056" s="1" t="n">
        <f aca="false">LN(C3056/C3055)</f>
        <v>-0.00452744851570847</v>
      </c>
      <c r="E3056" s="8" t="e">
        <f aca="false">apaHurstExponent(D2807:D3056)</f>
        <v>#NAME?</v>
      </c>
      <c r="F3056" s="11"/>
      <c r="I3056" s="9"/>
      <c r="J3056" s="10"/>
    </row>
    <row r="3057" customFormat="false" ht="15" hidden="false" customHeight="false" outlineLevel="0" collapsed="false">
      <c r="B3057" s="7" t="n">
        <v>36769</v>
      </c>
      <c r="C3057" s="0" t="n">
        <v>8219.9</v>
      </c>
      <c r="D3057" s="1" t="n">
        <f aca="false">LN(C3057/C3056)</f>
        <v>-1.21655241214146E-005</v>
      </c>
      <c r="E3057" s="8" t="e">
        <f aca="false">apaHurstExponent(D2808:D3057)</f>
        <v>#NAME?</v>
      </c>
      <c r="F3057" s="11"/>
      <c r="I3057" s="9"/>
      <c r="J3057" s="10"/>
    </row>
    <row r="3058" customFormat="false" ht="15" hidden="false" customHeight="false" outlineLevel="0" collapsed="false">
      <c r="B3058" s="7" t="n">
        <v>36770</v>
      </c>
      <c r="C3058" s="0" t="n">
        <v>8234.9</v>
      </c>
      <c r="D3058" s="1" t="n">
        <f aca="false">LN(C3058/C3057)</f>
        <v>0.00182317672107429</v>
      </c>
      <c r="E3058" s="8" t="e">
        <f aca="false">apaHurstExponent(D2809:D3058)</f>
        <v>#NAME?</v>
      </c>
      <c r="F3058" s="11"/>
      <c r="I3058" s="9"/>
      <c r="J3058" s="10"/>
    </row>
    <row r="3059" customFormat="false" ht="15" hidden="false" customHeight="false" outlineLevel="0" collapsed="false">
      <c r="B3059" s="7" t="n">
        <v>36773</v>
      </c>
      <c r="C3059" s="0" t="n">
        <v>8193.5</v>
      </c>
      <c r="D3059" s="1" t="n">
        <f aca="false">LN(C3059/C3058)</f>
        <v>-0.00504006326089975</v>
      </c>
      <c r="E3059" s="8" t="e">
        <f aca="false">apaHurstExponent(D2810:D3059)</f>
        <v>#NAME?</v>
      </c>
      <c r="F3059" s="11"/>
      <c r="I3059" s="9"/>
      <c r="J3059" s="10"/>
    </row>
    <row r="3060" customFormat="false" ht="15" hidden="false" customHeight="false" outlineLevel="0" collapsed="false">
      <c r="B3060" s="7" t="n">
        <v>36774</v>
      </c>
      <c r="C3060" s="0" t="n">
        <v>8168.8</v>
      </c>
      <c r="D3060" s="1" t="n">
        <f aca="false">LN(C3060/C3059)</f>
        <v>-0.00301913774495056</v>
      </c>
      <c r="E3060" s="8" t="e">
        <f aca="false">apaHurstExponent(D2811:D3060)</f>
        <v>#NAME?</v>
      </c>
      <c r="F3060" s="11"/>
      <c r="I3060" s="9"/>
      <c r="J3060" s="10"/>
    </row>
    <row r="3061" customFormat="false" ht="15" hidden="false" customHeight="false" outlineLevel="0" collapsed="false">
      <c r="B3061" s="7" t="n">
        <v>36775</v>
      </c>
      <c r="C3061" s="0" t="n">
        <v>8129.5</v>
      </c>
      <c r="D3061" s="1" t="n">
        <f aca="false">LN(C3061/C3060)</f>
        <v>-0.00482259820571851</v>
      </c>
      <c r="E3061" s="8" t="e">
        <f aca="false">apaHurstExponent(D2812:D3061)</f>
        <v>#NAME?</v>
      </c>
      <c r="F3061" s="11"/>
      <c r="I3061" s="9"/>
      <c r="J3061" s="10"/>
    </row>
    <row r="3062" customFormat="false" ht="15" hidden="false" customHeight="false" outlineLevel="0" collapsed="false">
      <c r="B3062" s="7" t="n">
        <v>36776</v>
      </c>
      <c r="C3062" s="0" t="n">
        <v>8137.2</v>
      </c>
      <c r="D3062" s="1" t="n">
        <f aca="false">LN(C3062/C3061)</f>
        <v>0.000946719442186975</v>
      </c>
      <c r="E3062" s="8" t="e">
        <f aca="false">apaHurstExponent(D2813:D3062)</f>
        <v>#NAME?</v>
      </c>
      <c r="F3062" s="11"/>
      <c r="I3062" s="9"/>
      <c r="J3062" s="10"/>
    </row>
    <row r="3063" customFormat="false" ht="15" hidden="false" customHeight="false" outlineLevel="0" collapsed="false">
      <c r="B3063" s="7" t="n">
        <v>36777</v>
      </c>
      <c r="C3063" s="0" t="n">
        <v>8088.1</v>
      </c>
      <c r="D3063" s="1" t="n">
        <f aca="false">LN(C3063/C3062)</f>
        <v>-0.00605229485787935</v>
      </c>
      <c r="E3063" s="8" t="e">
        <f aca="false">apaHurstExponent(D2814:D3063)</f>
        <v>#NAME?</v>
      </c>
      <c r="F3063" s="11"/>
      <c r="I3063" s="9"/>
      <c r="J3063" s="10"/>
    </row>
    <row r="3064" customFormat="false" ht="15" hidden="false" customHeight="false" outlineLevel="0" collapsed="false">
      <c r="B3064" s="7" t="n">
        <v>36780</v>
      </c>
      <c r="C3064" s="0" t="n">
        <v>8095.2</v>
      </c>
      <c r="D3064" s="1" t="n">
        <f aca="false">LN(C3064/C3063)</f>
        <v>0.000877447795632813</v>
      </c>
      <c r="E3064" s="8" t="e">
        <f aca="false">apaHurstExponent(D2815:D3064)</f>
        <v>#NAME?</v>
      </c>
      <c r="F3064" s="11"/>
      <c r="I3064" s="9"/>
      <c r="J3064" s="10"/>
    </row>
    <row r="3065" customFormat="false" ht="15" hidden="false" customHeight="false" outlineLevel="0" collapsed="false">
      <c r="B3065" s="7" t="n">
        <v>36781</v>
      </c>
      <c r="C3065" s="0" t="n">
        <v>8037.1</v>
      </c>
      <c r="D3065" s="1" t="n">
        <f aca="false">LN(C3065/C3064)</f>
        <v>-0.00720297182658651</v>
      </c>
      <c r="E3065" s="8" t="e">
        <f aca="false">apaHurstExponent(D2816:D3065)</f>
        <v>#NAME?</v>
      </c>
      <c r="F3065" s="11"/>
      <c r="I3065" s="9"/>
      <c r="J3065" s="10"/>
    </row>
    <row r="3066" customFormat="false" ht="15" hidden="false" customHeight="false" outlineLevel="0" collapsed="false">
      <c r="B3066" s="7" t="n">
        <v>36782</v>
      </c>
      <c r="C3066" s="0" t="n">
        <v>8032.4</v>
      </c>
      <c r="D3066" s="1" t="n">
        <f aca="false">LN(C3066/C3065)</f>
        <v>-0.000584959100659038</v>
      </c>
      <c r="E3066" s="8" t="e">
        <f aca="false">apaHurstExponent(D2817:D3066)</f>
        <v>#NAME?</v>
      </c>
      <c r="F3066" s="11"/>
      <c r="I3066" s="9"/>
      <c r="J3066" s="10"/>
    </row>
    <row r="3067" customFormat="false" ht="15" hidden="false" customHeight="false" outlineLevel="0" collapsed="false">
      <c r="B3067" s="7" t="n">
        <v>36783</v>
      </c>
      <c r="C3067" s="0" t="n">
        <v>8002.6</v>
      </c>
      <c r="D3067" s="1" t="n">
        <f aca="false">LN(C3067/C3066)</f>
        <v>-0.00371687362739173</v>
      </c>
      <c r="E3067" s="8" t="e">
        <f aca="false">apaHurstExponent(D2818:D3067)</f>
        <v>#NAME?</v>
      </c>
      <c r="F3067" s="11"/>
      <c r="I3067" s="9"/>
      <c r="J3067" s="10"/>
    </row>
    <row r="3068" customFormat="false" ht="15" hidden="false" customHeight="false" outlineLevel="0" collapsed="false">
      <c r="B3068" s="7" t="n">
        <v>36784</v>
      </c>
      <c r="C3068" s="0" t="n">
        <v>8014.4</v>
      </c>
      <c r="D3068" s="1" t="n">
        <f aca="false">LN(C3068/C3067)</f>
        <v>0.00147343474243925</v>
      </c>
      <c r="E3068" s="8" t="e">
        <f aca="false">apaHurstExponent(D2819:D3068)</f>
        <v>#NAME?</v>
      </c>
      <c r="F3068" s="11"/>
      <c r="I3068" s="9"/>
      <c r="J3068" s="10"/>
    </row>
    <row r="3069" customFormat="false" ht="15" hidden="false" customHeight="false" outlineLevel="0" collapsed="false">
      <c r="B3069" s="7" t="n">
        <v>36787</v>
      </c>
      <c r="C3069" s="0" t="n">
        <v>7935.9</v>
      </c>
      <c r="D3069" s="1" t="n">
        <f aca="false">LN(C3069/C3068)</f>
        <v>-0.00984315452448607</v>
      </c>
      <c r="E3069" s="8" t="e">
        <f aca="false">apaHurstExponent(D2820:D3069)</f>
        <v>#NAME?</v>
      </c>
      <c r="F3069" s="11"/>
      <c r="I3069" s="9"/>
      <c r="J3069" s="10"/>
    </row>
    <row r="3070" customFormat="false" ht="15" hidden="false" customHeight="false" outlineLevel="0" collapsed="false">
      <c r="B3070" s="7" t="n">
        <v>36788</v>
      </c>
      <c r="C3070" s="0" t="n">
        <v>7872.2</v>
      </c>
      <c r="D3070" s="1" t="n">
        <f aca="false">LN(C3070/C3069)</f>
        <v>-0.00805920316545162</v>
      </c>
      <c r="E3070" s="8" t="e">
        <f aca="false">apaHurstExponent(D2821:D3070)</f>
        <v>#NAME?</v>
      </c>
      <c r="F3070" s="11"/>
      <c r="I3070" s="9"/>
      <c r="J3070" s="10"/>
    </row>
    <row r="3071" customFormat="false" ht="15" hidden="false" customHeight="false" outlineLevel="0" collapsed="false">
      <c r="B3071" s="7" t="n">
        <v>36789</v>
      </c>
      <c r="C3071" s="0" t="n">
        <v>7831.8</v>
      </c>
      <c r="D3071" s="1" t="n">
        <f aca="false">LN(C3071/C3070)</f>
        <v>-0.00514519729061545</v>
      </c>
      <c r="E3071" s="8" t="e">
        <f aca="false">apaHurstExponent(D2822:D3071)</f>
        <v>#NAME?</v>
      </c>
      <c r="F3071" s="11"/>
      <c r="I3071" s="9"/>
      <c r="J3071" s="10"/>
    </row>
    <row r="3072" customFormat="false" ht="15" hidden="false" customHeight="false" outlineLevel="0" collapsed="false">
      <c r="B3072" s="7" t="n">
        <v>36790</v>
      </c>
      <c r="C3072" s="0" t="n">
        <v>7865.8</v>
      </c>
      <c r="D3072" s="1" t="n">
        <f aca="false">LN(C3072/C3071)</f>
        <v>0.00433187916216291</v>
      </c>
      <c r="E3072" s="8" t="e">
        <f aca="false">apaHurstExponent(D2823:D3072)</f>
        <v>#NAME?</v>
      </c>
      <c r="F3072" s="11"/>
      <c r="I3072" s="9"/>
      <c r="J3072" s="10"/>
    </row>
    <row r="3073" customFormat="false" ht="15" hidden="false" customHeight="false" outlineLevel="0" collapsed="false">
      <c r="B3073" s="7" t="n">
        <v>36791</v>
      </c>
      <c r="C3073" s="0" t="n">
        <v>7976.6</v>
      </c>
      <c r="D3073" s="1" t="n">
        <f aca="false">LN(C3073/C3072)</f>
        <v>0.013988007704434</v>
      </c>
      <c r="E3073" s="8" t="e">
        <f aca="false">apaHurstExponent(D2824:D3073)</f>
        <v>#NAME?</v>
      </c>
      <c r="F3073" s="11"/>
      <c r="I3073" s="9"/>
      <c r="J3073" s="10"/>
    </row>
    <row r="3074" customFormat="false" ht="15" hidden="false" customHeight="false" outlineLevel="0" collapsed="false">
      <c r="B3074" s="7" t="n">
        <v>36794</v>
      </c>
      <c r="C3074" s="0" t="n">
        <v>8016.3</v>
      </c>
      <c r="D3074" s="1" t="n">
        <f aca="false">LN(C3074/C3073)</f>
        <v>0.00496471328464713</v>
      </c>
      <c r="E3074" s="8" t="e">
        <f aca="false">apaHurstExponent(D2825:D3074)</f>
        <v>#NAME?</v>
      </c>
      <c r="F3074" s="11"/>
      <c r="I3074" s="9"/>
      <c r="J3074" s="10"/>
    </row>
    <row r="3075" customFormat="false" ht="15" hidden="false" customHeight="false" outlineLevel="0" collapsed="false">
      <c r="B3075" s="7" t="n">
        <v>36795</v>
      </c>
      <c r="C3075" s="0" t="n">
        <v>7966.2</v>
      </c>
      <c r="D3075" s="1" t="n">
        <f aca="false">LN(C3075/C3074)</f>
        <v>-0.00626937764413191</v>
      </c>
      <c r="E3075" s="8" t="e">
        <f aca="false">apaHurstExponent(D2826:D3075)</f>
        <v>#NAME?</v>
      </c>
      <c r="F3075" s="11"/>
      <c r="I3075" s="9"/>
      <c r="J3075" s="10"/>
    </row>
    <row r="3076" customFormat="false" ht="15" hidden="false" customHeight="false" outlineLevel="0" collapsed="false">
      <c r="B3076" s="7" t="n">
        <v>36796</v>
      </c>
      <c r="C3076" s="0" t="n">
        <v>7942.4</v>
      </c>
      <c r="D3076" s="1" t="n">
        <f aca="false">LN(C3076/C3075)</f>
        <v>-0.00299209455967797</v>
      </c>
      <c r="E3076" s="8" t="e">
        <f aca="false">apaHurstExponent(D2827:D3076)</f>
        <v>#NAME?</v>
      </c>
      <c r="F3076" s="11"/>
      <c r="I3076" s="9"/>
      <c r="J3076" s="10"/>
    </row>
    <row r="3077" customFormat="false" ht="15" hidden="false" customHeight="false" outlineLevel="0" collapsed="false">
      <c r="B3077" s="7" t="n">
        <v>36797</v>
      </c>
      <c r="C3077" s="0" t="n">
        <v>7933.9</v>
      </c>
      <c r="D3077" s="1" t="n">
        <f aca="false">LN(C3077/C3076)</f>
        <v>-0.00107077855824735</v>
      </c>
      <c r="E3077" s="8" t="e">
        <f aca="false">apaHurstExponent(D2828:D3077)</f>
        <v>#NAME?</v>
      </c>
      <c r="F3077" s="11"/>
      <c r="I3077" s="9"/>
      <c r="J3077" s="10"/>
    </row>
    <row r="3078" customFormat="false" ht="15" hidden="false" customHeight="false" outlineLevel="0" collapsed="false">
      <c r="B3078" s="7" t="n">
        <v>36798</v>
      </c>
      <c r="C3078" s="0" t="n">
        <v>7713.3</v>
      </c>
      <c r="D3078" s="1" t="n">
        <f aca="false">LN(C3078/C3077)</f>
        <v>-0.0281986064629413</v>
      </c>
      <c r="E3078" s="8" t="e">
        <f aca="false">apaHurstExponent(D2829:D3078)</f>
        <v>#NAME?</v>
      </c>
      <c r="F3078" s="11"/>
      <c r="I3078" s="9"/>
      <c r="J3078" s="10"/>
    </row>
    <row r="3079" customFormat="false" ht="15" hidden="false" customHeight="false" outlineLevel="0" collapsed="false">
      <c r="B3079" s="7" t="n">
        <v>36801</v>
      </c>
      <c r="C3079" s="0" t="n">
        <v>7889.9</v>
      </c>
      <c r="D3079" s="1" t="n">
        <f aca="false">LN(C3079/C3078)</f>
        <v>0.0226373489393266</v>
      </c>
      <c r="E3079" s="8" t="e">
        <f aca="false">apaHurstExponent(D2830:D3079)</f>
        <v>#NAME?</v>
      </c>
      <c r="F3079" s="11"/>
      <c r="I3079" s="9"/>
      <c r="J3079" s="10"/>
    </row>
    <row r="3080" customFormat="false" ht="15" hidden="false" customHeight="false" outlineLevel="0" collapsed="false">
      <c r="B3080" s="7" t="n">
        <v>36802</v>
      </c>
      <c r="C3080" s="0" t="n">
        <v>7949.6</v>
      </c>
      <c r="D3080" s="1" t="n">
        <f aca="false">LN(C3080/C3079)</f>
        <v>0.0075381524287825</v>
      </c>
      <c r="E3080" s="8" t="e">
        <f aca="false">apaHurstExponent(D2831:D3080)</f>
        <v>#NAME?</v>
      </c>
      <c r="F3080" s="11"/>
      <c r="I3080" s="9"/>
      <c r="J3080" s="10"/>
    </row>
    <row r="3081" customFormat="false" ht="15" hidden="false" customHeight="false" outlineLevel="0" collapsed="false">
      <c r="B3081" s="7" t="n">
        <v>36803</v>
      </c>
      <c r="C3081" s="0" t="n">
        <v>7945.6</v>
      </c>
      <c r="D3081" s="1" t="n">
        <f aca="false">LN(C3081/C3080)</f>
        <v>-0.000503296603306111</v>
      </c>
      <c r="E3081" s="8" t="e">
        <f aca="false">apaHurstExponent(D2832:D3081)</f>
        <v>#NAME?</v>
      </c>
      <c r="F3081" s="11"/>
      <c r="I3081" s="9"/>
      <c r="J3081" s="10"/>
    </row>
    <row r="3082" customFormat="false" ht="15" hidden="false" customHeight="false" outlineLevel="0" collapsed="false">
      <c r="B3082" s="7" t="n">
        <v>36804</v>
      </c>
      <c r="C3082" s="0" t="n">
        <v>7966.8</v>
      </c>
      <c r="D3082" s="1" t="n">
        <f aca="false">LN(C3082/C3081)</f>
        <v>0.00266459019926643</v>
      </c>
      <c r="E3082" s="8" t="e">
        <f aca="false">apaHurstExponent(D2833:D3082)</f>
        <v>#NAME?</v>
      </c>
      <c r="F3082" s="11"/>
      <c r="I3082" s="9"/>
      <c r="J3082" s="10"/>
    </row>
    <row r="3083" customFormat="false" ht="15" hidden="false" customHeight="false" outlineLevel="0" collapsed="false">
      <c r="B3083" s="7" t="n">
        <v>36805</v>
      </c>
      <c r="C3083" s="0" t="n">
        <v>7920.2</v>
      </c>
      <c r="D3083" s="1" t="n">
        <f aca="false">LN(C3083/C3082)</f>
        <v>-0.00586644849822965</v>
      </c>
      <c r="E3083" s="8" t="e">
        <f aca="false">apaHurstExponent(D2834:D3083)</f>
        <v>#NAME?</v>
      </c>
      <c r="F3083" s="11"/>
      <c r="I3083" s="9"/>
      <c r="J3083" s="10"/>
    </row>
    <row r="3084" customFormat="false" ht="15" hidden="false" customHeight="false" outlineLevel="0" collapsed="false">
      <c r="B3084" s="7" t="n">
        <v>36808</v>
      </c>
      <c r="C3084" s="0" t="n">
        <v>7756.3</v>
      </c>
      <c r="D3084" s="1" t="n">
        <f aca="false">LN(C3084/C3083)</f>
        <v>-0.0209110416685629</v>
      </c>
      <c r="E3084" s="8" t="e">
        <f aca="false">apaHurstExponent(D2835:D3084)</f>
        <v>#NAME?</v>
      </c>
      <c r="F3084" s="11"/>
      <c r="I3084" s="9"/>
      <c r="J3084" s="10"/>
    </row>
    <row r="3085" customFormat="false" ht="15" hidden="false" customHeight="false" outlineLevel="0" collapsed="false">
      <c r="B3085" s="7" t="n">
        <v>36809</v>
      </c>
      <c r="C3085" s="0" t="n">
        <v>7812.6</v>
      </c>
      <c r="D3085" s="1" t="n">
        <f aca="false">LN(C3085/C3084)</f>
        <v>0.00723239861641632</v>
      </c>
      <c r="E3085" s="8" t="e">
        <f aca="false">apaHurstExponent(D2836:D3085)</f>
        <v>#NAME?</v>
      </c>
      <c r="F3085" s="11"/>
      <c r="I3085" s="9"/>
      <c r="J3085" s="10"/>
    </row>
    <row r="3086" customFormat="false" ht="15" hidden="false" customHeight="false" outlineLevel="0" collapsed="false">
      <c r="B3086" s="7" t="n">
        <v>36810</v>
      </c>
      <c r="C3086" s="0" t="n">
        <v>7665.4</v>
      </c>
      <c r="D3086" s="1" t="n">
        <f aca="false">LN(C3086/C3085)</f>
        <v>-0.0190211187607618</v>
      </c>
      <c r="E3086" s="8" t="e">
        <f aca="false">apaHurstExponent(D2837:D3086)</f>
        <v>#NAME?</v>
      </c>
      <c r="F3086" s="11"/>
      <c r="I3086" s="9"/>
      <c r="J3086" s="10"/>
    </row>
    <row r="3087" customFormat="false" ht="15" hidden="false" customHeight="false" outlineLevel="0" collapsed="false">
      <c r="B3087" s="7" t="n">
        <v>36811</v>
      </c>
      <c r="C3087" s="0" t="n">
        <v>7695.6</v>
      </c>
      <c r="D3087" s="1" t="n">
        <f aca="false">LN(C3087/C3086)</f>
        <v>0.00393204074084158</v>
      </c>
      <c r="E3087" s="8" t="e">
        <f aca="false">apaHurstExponent(D2838:D3087)</f>
        <v>#NAME?</v>
      </c>
      <c r="F3087" s="11"/>
      <c r="I3087" s="9"/>
      <c r="J3087" s="10"/>
    </row>
    <row r="3088" customFormat="false" ht="15" hidden="false" customHeight="false" outlineLevel="0" collapsed="false">
      <c r="B3088" s="7" t="n">
        <v>36812</v>
      </c>
      <c r="C3088" s="0" t="n">
        <v>7629.4</v>
      </c>
      <c r="D3088" s="1" t="n">
        <f aca="false">LN(C3088/C3087)</f>
        <v>-0.0086395317157336</v>
      </c>
      <c r="E3088" s="8" t="e">
        <f aca="false">apaHurstExponent(D2839:D3088)</f>
        <v>#NAME?</v>
      </c>
      <c r="F3088" s="11"/>
      <c r="I3088" s="9"/>
      <c r="J3088" s="10"/>
    </row>
    <row r="3089" customFormat="false" ht="15" hidden="false" customHeight="false" outlineLevel="0" collapsed="false">
      <c r="B3089" s="7" t="n">
        <v>36815</v>
      </c>
      <c r="C3089" s="0" t="n">
        <v>7586.2</v>
      </c>
      <c r="D3089" s="1" t="n">
        <f aca="false">LN(C3089/C3088)</f>
        <v>-0.00567839797038168</v>
      </c>
      <c r="E3089" s="8" t="e">
        <f aca="false">apaHurstExponent(D2840:D3089)</f>
        <v>#NAME?</v>
      </c>
      <c r="F3089" s="11"/>
      <c r="I3089" s="9"/>
      <c r="J3089" s="10"/>
    </row>
    <row r="3090" customFormat="false" ht="15" hidden="false" customHeight="false" outlineLevel="0" collapsed="false">
      <c r="B3090" s="7" t="n">
        <v>36816</v>
      </c>
      <c r="C3090" s="0" t="n">
        <v>7611.8</v>
      </c>
      <c r="D3090" s="1" t="n">
        <f aca="false">LN(C3090/C3089)</f>
        <v>0.0033688675104314</v>
      </c>
      <c r="E3090" s="8" t="e">
        <f aca="false">apaHurstExponent(D2841:D3090)</f>
        <v>#NAME?</v>
      </c>
      <c r="F3090" s="11"/>
      <c r="I3090" s="9"/>
      <c r="J3090" s="10"/>
    </row>
    <row r="3091" customFormat="false" ht="15" hidden="false" customHeight="false" outlineLevel="0" collapsed="false">
      <c r="B3091" s="7" t="n">
        <v>36817</v>
      </c>
      <c r="C3091" s="0" t="n">
        <v>7638.3</v>
      </c>
      <c r="D3091" s="1" t="n">
        <f aca="false">LN(C3091/C3090)</f>
        <v>0.00347539054471691</v>
      </c>
      <c r="E3091" s="8" t="e">
        <f aca="false">apaHurstExponent(D2842:D3091)</f>
        <v>#NAME?</v>
      </c>
      <c r="F3091" s="11"/>
      <c r="I3091" s="9"/>
      <c r="J3091" s="10"/>
    </row>
    <row r="3092" customFormat="false" ht="15" hidden="false" customHeight="false" outlineLevel="0" collapsed="false">
      <c r="B3092" s="7" t="n">
        <v>36818</v>
      </c>
      <c r="C3092" s="0" t="n">
        <v>7763.8</v>
      </c>
      <c r="D3092" s="1" t="n">
        <f aca="false">LN(C3092/C3091)</f>
        <v>0.0162968397276897</v>
      </c>
      <c r="E3092" s="8" t="e">
        <f aca="false">apaHurstExponent(D2843:D3092)</f>
        <v>#NAME?</v>
      </c>
      <c r="F3092" s="11"/>
      <c r="I3092" s="9"/>
      <c r="J3092" s="10"/>
    </row>
    <row r="3093" customFormat="false" ht="15" hidden="false" customHeight="false" outlineLevel="0" collapsed="false">
      <c r="B3093" s="7" t="n">
        <v>36819</v>
      </c>
      <c r="C3093" s="0" t="n">
        <v>7722.7</v>
      </c>
      <c r="D3093" s="1" t="n">
        <f aca="false">LN(C3093/C3092)</f>
        <v>-0.00530786123317971</v>
      </c>
      <c r="E3093" s="8" t="e">
        <f aca="false">apaHurstExponent(D2844:D3093)</f>
        <v>#NAME?</v>
      </c>
      <c r="F3093" s="11"/>
      <c r="I3093" s="9"/>
      <c r="J3093" s="10"/>
    </row>
    <row r="3094" customFormat="false" ht="15" hidden="false" customHeight="false" outlineLevel="0" collapsed="false">
      <c r="B3094" s="7" t="n">
        <v>36822</v>
      </c>
      <c r="C3094" s="0" t="n">
        <v>7768.82</v>
      </c>
      <c r="D3094" s="1" t="n">
        <f aca="false">LN(C3094/C3093)</f>
        <v>0.00595424287063462</v>
      </c>
      <c r="E3094" s="8" t="e">
        <f aca="false">apaHurstExponent(D2845:D3094)</f>
        <v>#NAME?</v>
      </c>
      <c r="F3094" s="11"/>
      <c r="I3094" s="9"/>
      <c r="J3094" s="10"/>
    </row>
    <row r="3095" customFormat="false" ht="15" hidden="false" customHeight="false" outlineLevel="0" collapsed="false">
      <c r="B3095" s="7" t="n">
        <v>36823</v>
      </c>
      <c r="C3095" s="0" t="n">
        <v>7872.61</v>
      </c>
      <c r="D3095" s="1" t="n">
        <f aca="false">LN(C3095/C3094)</f>
        <v>0.0132713598903101</v>
      </c>
      <c r="E3095" s="8" t="e">
        <f aca="false">apaHurstExponent(D2846:D3095)</f>
        <v>#NAME?</v>
      </c>
      <c r="F3095" s="11"/>
      <c r="I3095" s="9"/>
      <c r="J3095" s="10"/>
    </row>
    <row r="3096" customFormat="false" ht="15" hidden="false" customHeight="false" outlineLevel="0" collapsed="false">
      <c r="B3096" s="7" t="n">
        <v>36824</v>
      </c>
      <c r="C3096" s="0" t="n">
        <v>7833.03</v>
      </c>
      <c r="D3096" s="1" t="n">
        <f aca="false">LN(C3096/C3095)</f>
        <v>-0.00504023825719044</v>
      </c>
      <c r="E3096" s="8" t="e">
        <f aca="false">apaHurstExponent(D2847:D3096)</f>
        <v>#NAME?</v>
      </c>
      <c r="F3096" s="11"/>
      <c r="I3096" s="9"/>
      <c r="J3096" s="10"/>
    </row>
    <row r="3097" customFormat="false" ht="15" hidden="false" customHeight="false" outlineLevel="0" collapsed="false">
      <c r="B3097" s="7" t="n">
        <v>36825</v>
      </c>
      <c r="C3097" s="0" t="n">
        <v>7858.96</v>
      </c>
      <c r="D3097" s="1" t="n">
        <f aca="false">LN(C3097/C3096)</f>
        <v>0.00330487383703786</v>
      </c>
      <c r="E3097" s="8" t="e">
        <f aca="false">apaHurstExponent(D2848:D3097)</f>
        <v>#NAME?</v>
      </c>
      <c r="F3097" s="11"/>
      <c r="I3097" s="9"/>
      <c r="J3097" s="10"/>
    </row>
    <row r="3098" customFormat="false" ht="15" hidden="false" customHeight="false" outlineLevel="0" collapsed="false">
      <c r="B3098" s="7" t="n">
        <v>36826</v>
      </c>
      <c r="C3098" s="0" t="n">
        <v>7884.52</v>
      </c>
      <c r="D3098" s="1" t="n">
        <f aca="false">LN(C3098/C3097)</f>
        <v>0.00324706131775864</v>
      </c>
      <c r="E3098" s="8" t="e">
        <f aca="false">apaHurstExponent(D2849:D3098)</f>
        <v>#NAME?</v>
      </c>
      <c r="F3098" s="11"/>
      <c r="I3098" s="9"/>
      <c r="J3098" s="10"/>
    </row>
    <row r="3099" customFormat="false" ht="15" hidden="false" customHeight="false" outlineLevel="0" collapsed="false">
      <c r="B3099" s="7" t="n">
        <v>36829</v>
      </c>
      <c r="C3099" s="0" t="n">
        <v>7948.81</v>
      </c>
      <c r="D3099" s="1" t="n">
        <f aca="false">LN(C3099/C3098)</f>
        <v>0.00812088844487721</v>
      </c>
      <c r="E3099" s="8" t="e">
        <f aca="false">apaHurstExponent(D2850:D3099)</f>
        <v>#NAME?</v>
      </c>
      <c r="F3099" s="11"/>
      <c r="I3099" s="9"/>
      <c r="J3099" s="10"/>
    </row>
    <row r="3100" customFormat="false" ht="15" hidden="false" customHeight="false" outlineLevel="0" collapsed="false">
      <c r="B3100" s="7" t="n">
        <v>36830</v>
      </c>
      <c r="C3100" s="0" t="n">
        <v>7977.52</v>
      </c>
      <c r="D3100" s="1" t="n">
        <f aca="false">LN(C3100/C3099)</f>
        <v>0.00360535429054848</v>
      </c>
      <c r="E3100" s="8" t="e">
        <f aca="false">apaHurstExponent(D2851:D3100)</f>
        <v>#NAME?</v>
      </c>
      <c r="F3100" s="11"/>
      <c r="I3100" s="9"/>
      <c r="J3100" s="10"/>
    </row>
    <row r="3101" customFormat="false" ht="15" hidden="false" customHeight="false" outlineLevel="0" collapsed="false">
      <c r="B3101" s="7" t="n">
        <v>36831</v>
      </c>
      <c r="C3101" s="0" t="n">
        <v>7985.69</v>
      </c>
      <c r="D3101" s="1" t="n">
        <f aca="false">LN(C3101/C3100)</f>
        <v>0.00102360373801414</v>
      </c>
      <c r="E3101" s="8" t="e">
        <f aca="false">apaHurstExponent(D2852:D3101)</f>
        <v>#NAME?</v>
      </c>
      <c r="F3101" s="11"/>
      <c r="I3101" s="9"/>
      <c r="J3101" s="10"/>
    </row>
    <row r="3102" customFormat="false" ht="15" hidden="false" customHeight="false" outlineLevel="0" collapsed="false">
      <c r="B3102" s="7" t="n">
        <v>36832</v>
      </c>
      <c r="C3102" s="0" t="n">
        <v>8084.9</v>
      </c>
      <c r="D3102" s="1" t="n">
        <f aca="false">LN(C3102/C3101)</f>
        <v>0.0123469344125672</v>
      </c>
      <c r="E3102" s="8" t="e">
        <f aca="false">apaHurstExponent(D2853:D3102)</f>
        <v>#NAME?</v>
      </c>
      <c r="F3102" s="11"/>
      <c r="I3102" s="9"/>
      <c r="J3102" s="10"/>
    </row>
    <row r="3103" customFormat="false" ht="15" hidden="false" customHeight="false" outlineLevel="0" collapsed="false">
      <c r="B3103" s="7" t="n">
        <v>36833</v>
      </c>
      <c r="C3103" s="0" t="n">
        <v>8062.07</v>
      </c>
      <c r="D3103" s="1" t="n">
        <f aca="false">LN(C3103/C3102)</f>
        <v>-0.00282777700249674</v>
      </c>
      <c r="E3103" s="8" t="e">
        <f aca="false">apaHurstExponent(D2854:D3103)</f>
        <v>#NAME?</v>
      </c>
      <c r="F3103" s="11"/>
      <c r="I3103" s="9"/>
      <c r="J3103" s="10"/>
    </row>
    <row r="3104" customFormat="false" ht="15" hidden="false" customHeight="false" outlineLevel="0" collapsed="false">
      <c r="B3104" s="7" t="n">
        <v>36836</v>
      </c>
      <c r="C3104" s="0" t="n">
        <v>8127</v>
      </c>
      <c r="D3104" s="1" t="n">
        <f aca="false">LN(C3104/C3103)</f>
        <v>0.008021504404783</v>
      </c>
      <c r="E3104" s="8" t="e">
        <f aca="false">apaHurstExponent(D2855:D3104)</f>
        <v>#NAME?</v>
      </c>
      <c r="F3104" s="11"/>
      <c r="I3104" s="9"/>
      <c r="J3104" s="10"/>
    </row>
    <row r="3105" customFormat="false" ht="15" hidden="false" customHeight="false" outlineLevel="0" collapsed="false">
      <c r="B3105" s="7" t="n">
        <v>36837</v>
      </c>
      <c r="C3105" s="0" t="n">
        <v>8125.79</v>
      </c>
      <c r="D3105" s="1" t="n">
        <f aca="false">LN(C3105/C3104)</f>
        <v>-0.000148897512640653</v>
      </c>
      <c r="E3105" s="8" t="e">
        <f aca="false">apaHurstExponent(D2856:D3105)</f>
        <v>#NAME?</v>
      </c>
      <c r="F3105" s="11"/>
      <c r="I3105" s="9"/>
      <c r="J3105" s="10"/>
    </row>
    <row r="3106" customFormat="false" ht="15" hidden="false" customHeight="false" outlineLevel="0" collapsed="false">
      <c r="B3106" s="7" t="n">
        <v>36838</v>
      </c>
      <c r="C3106" s="0" t="n">
        <v>8102.62</v>
      </c>
      <c r="D3106" s="1" t="n">
        <f aca="false">LN(C3106/C3105)</f>
        <v>-0.00285548809078033</v>
      </c>
      <c r="E3106" s="8" t="e">
        <f aca="false">apaHurstExponent(D2857:D3106)</f>
        <v>#NAME?</v>
      </c>
      <c r="F3106" s="11"/>
      <c r="I3106" s="9"/>
      <c r="J3106" s="10"/>
    </row>
    <row r="3107" customFormat="false" ht="15" hidden="false" customHeight="false" outlineLevel="0" collapsed="false">
      <c r="B3107" s="7" t="n">
        <v>36839</v>
      </c>
      <c r="C3107" s="0" t="n">
        <v>8031.79</v>
      </c>
      <c r="D3107" s="1" t="n">
        <f aca="false">LN(C3107/C3106)</f>
        <v>-0.00878004897839751</v>
      </c>
      <c r="E3107" s="8" t="e">
        <f aca="false">apaHurstExponent(D2858:D3107)</f>
        <v>#NAME?</v>
      </c>
      <c r="F3107" s="11"/>
      <c r="I3107" s="9"/>
      <c r="J3107" s="10"/>
    </row>
    <row r="3108" customFormat="false" ht="15" hidden="false" customHeight="false" outlineLevel="0" collapsed="false">
      <c r="B3108" s="7" t="n">
        <v>36840</v>
      </c>
      <c r="C3108" s="0" t="n">
        <v>8050.03</v>
      </c>
      <c r="D3108" s="1" t="n">
        <f aca="false">LN(C3108/C3107)</f>
        <v>0.00226840094235303</v>
      </c>
      <c r="E3108" s="8" t="e">
        <f aca="false">apaHurstExponent(D2859:D3108)</f>
        <v>#NAME?</v>
      </c>
      <c r="F3108" s="11"/>
      <c r="I3108" s="9"/>
      <c r="J3108" s="10"/>
    </row>
    <row r="3109" customFormat="false" ht="15" hidden="false" customHeight="false" outlineLevel="0" collapsed="false">
      <c r="B3109" s="7" t="n">
        <v>36843</v>
      </c>
      <c r="C3109" s="0" t="n">
        <v>8001.53</v>
      </c>
      <c r="D3109" s="1" t="n">
        <f aca="false">LN(C3109/C3108)</f>
        <v>-0.00604304473771632</v>
      </c>
      <c r="E3109" s="8" t="e">
        <f aca="false">apaHurstExponent(D2860:D3109)</f>
        <v>#NAME?</v>
      </c>
      <c r="F3109" s="11"/>
      <c r="I3109" s="9"/>
      <c r="J3109" s="10"/>
    </row>
    <row r="3110" customFormat="false" ht="15" hidden="false" customHeight="false" outlineLevel="0" collapsed="false">
      <c r="B3110" s="7" t="n">
        <v>36844</v>
      </c>
      <c r="C3110" s="0" t="n">
        <v>8117.35</v>
      </c>
      <c r="D3110" s="1" t="n">
        <f aca="false">LN(C3110/C3109)</f>
        <v>0.0143709728346199</v>
      </c>
      <c r="E3110" s="8" t="e">
        <f aca="false">apaHurstExponent(D2861:D3110)</f>
        <v>#NAME?</v>
      </c>
      <c r="F3110" s="11"/>
      <c r="I3110" s="9"/>
      <c r="J3110" s="10"/>
    </row>
    <row r="3111" customFormat="false" ht="15" hidden="false" customHeight="false" outlineLevel="0" collapsed="false">
      <c r="B3111" s="7" t="n">
        <v>36845</v>
      </c>
      <c r="C3111" s="0" t="n">
        <v>8106.61</v>
      </c>
      <c r="D3111" s="1" t="n">
        <f aca="false">LN(C3111/C3110)</f>
        <v>-0.00132396795465938</v>
      </c>
      <c r="E3111" s="8" t="e">
        <f aca="false">apaHurstExponent(D2862:D3111)</f>
        <v>#NAME?</v>
      </c>
      <c r="F3111" s="11"/>
      <c r="I3111" s="9"/>
      <c r="J3111" s="10"/>
    </row>
    <row r="3112" customFormat="false" ht="15" hidden="false" customHeight="false" outlineLevel="0" collapsed="false">
      <c r="B3112" s="7" t="n">
        <v>36846</v>
      </c>
      <c r="C3112" s="0" t="n">
        <v>8129.11</v>
      </c>
      <c r="D3112" s="1" t="n">
        <f aca="false">LN(C3112/C3111)</f>
        <v>0.00277166819876407</v>
      </c>
      <c r="E3112" s="8" t="e">
        <f aca="false">apaHurstExponent(D2863:D3112)</f>
        <v>#NAME?</v>
      </c>
      <c r="F3112" s="11"/>
      <c r="I3112" s="9"/>
      <c r="J3112" s="10"/>
    </row>
    <row r="3113" customFormat="false" ht="15" hidden="false" customHeight="false" outlineLevel="0" collapsed="false">
      <c r="B3113" s="7" t="n">
        <v>36847</v>
      </c>
      <c r="C3113" s="0" t="n">
        <v>8130.98</v>
      </c>
      <c r="D3113" s="1" t="n">
        <f aca="false">LN(C3113/C3112)</f>
        <v>0.000230011028013359</v>
      </c>
      <c r="E3113" s="8" t="e">
        <f aca="false">apaHurstExponent(D2864:D3113)</f>
        <v>#NAME?</v>
      </c>
      <c r="F3113" s="11"/>
      <c r="I3113" s="9"/>
      <c r="J3113" s="10"/>
    </row>
    <row r="3114" customFormat="false" ht="15" hidden="false" customHeight="false" outlineLevel="0" collapsed="false">
      <c r="B3114" s="7" t="n">
        <v>36850</v>
      </c>
      <c r="C3114" s="0" t="n">
        <v>8129.15</v>
      </c>
      <c r="D3114" s="1" t="n">
        <f aca="false">LN(C3114/C3113)</f>
        <v>-0.000225090452256721</v>
      </c>
      <c r="E3114" s="8" t="e">
        <f aca="false">apaHurstExponent(D2865:D3114)</f>
        <v>#NAME?</v>
      </c>
      <c r="F3114" s="11"/>
      <c r="I3114" s="9"/>
      <c r="J3114" s="10"/>
    </row>
    <row r="3115" customFormat="false" ht="15" hidden="false" customHeight="false" outlineLevel="0" collapsed="false">
      <c r="B3115" s="7" t="n">
        <v>36851</v>
      </c>
      <c r="C3115" s="0" t="n">
        <v>8155.1</v>
      </c>
      <c r="D3115" s="1" t="n">
        <f aca="false">LN(C3115/C3114)</f>
        <v>0.0031871313651231</v>
      </c>
      <c r="E3115" s="8" t="e">
        <f aca="false">apaHurstExponent(D2866:D3115)</f>
        <v>#NAME?</v>
      </c>
      <c r="F3115" s="11"/>
      <c r="I3115" s="9"/>
      <c r="J3115" s="10"/>
    </row>
    <row r="3116" customFormat="false" ht="15" hidden="false" customHeight="false" outlineLevel="0" collapsed="false">
      <c r="B3116" s="7" t="n">
        <v>36852</v>
      </c>
      <c r="C3116" s="0" t="n">
        <v>8018.74</v>
      </c>
      <c r="D3116" s="1" t="n">
        <f aca="false">LN(C3116/C3115)</f>
        <v>-0.0168621961096214</v>
      </c>
      <c r="E3116" s="8" t="e">
        <f aca="false">apaHurstExponent(D2867:D3116)</f>
        <v>#NAME?</v>
      </c>
      <c r="F3116" s="11"/>
      <c r="I3116" s="9"/>
      <c r="J3116" s="10"/>
    </row>
    <row r="3117" customFormat="false" ht="15" hidden="false" customHeight="false" outlineLevel="0" collapsed="false">
      <c r="B3117" s="7" t="n">
        <v>36853</v>
      </c>
      <c r="C3117" s="0" t="n">
        <v>8056.46</v>
      </c>
      <c r="D3117" s="1" t="n">
        <f aca="false">LN(C3117/C3116)</f>
        <v>0.00469295178014693</v>
      </c>
      <c r="E3117" s="8" t="e">
        <f aca="false">apaHurstExponent(D2868:D3117)</f>
        <v>#NAME?</v>
      </c>
      <c r="F3117" s="11"/>
      <c r="I3117" s="9"/>
      <c r="J3117" s="10"/>
    </row>
    <row r="3118" customFormat="false" ht="15" hidden="false" customHeight="false" outlineLevel="0" collapsed="false">
      <c r="B3118" s="7" t="n">
        <v>36854</v>
      </c>
      <c r="C3118" s="0" t="n">
        <v>8081.54</v>
      </c>
      <c r="D3118" s="1" t="n">
        <f aca="false">LN(C3118/C3117)</f>
        <v>0.00310819434765392</v>
      </c>
      <c r="E3118" s="8" t="e">
        <f aca="false">apaHurstExponent(D2869:D3118)</f>
        <v>#NAME?</v>
      </c>
      <c r="F3118" s="11"/>
      <c r="I3118" s="9"/>
      <c r="J3118" s="10"/>
    </row>
    <row r="3119" customFormat="false" ht="15" hidden="false" customHeight="false" outlineLevel="0" collapsed="false">
      <c r="B3119" s="7" t="n">
        <v>36857</v>
      </c>
      <c r="C3119" s="0" t="n">
        <v>8142.02</v>
      </c>
      <c r="D3119" s="1" t="n">
        <f aca="false">LN(C3119/C3118)</f>
        <v>0.00745585804501974</v>
      </c>
      <c r="E3119" s="8" t="e">
        <f aca="false">apaHurstExponent(D2870:D3119)</f>
        <v>#NAME?</v>
      </c>
      <c r="F3119" s="11"/>
      <c r="I3119" s="9"/>
      <c r="J3119" s="10"/>
    </row>
    <row r="3120" customFormat="false" ht="15" hidden="false" customHeight="false" outlineLevel="0" collapsed="false">
      <c r="B3120" s="7" t="n">
        <v>36858</v>
      </c>
      <c r="C3120" s="0" t="n">
        <v>8075.67</v>
      </c>
      <c r="D3120" s="1" t="n">
        <f aca="false">LN(C3120/C3119)</f>
        <v>-0.00818246867374358</v>
      </c>
      <c r="E3120" s="8" t="e">
        <f aca="false">apaHurstExponent(D2871:D3120)</f>
        <v>#NAME?</v>
      </c>
      <c r="F3120" s="11"/>
      <c r="I3120" s="9"/>
      <c r="J3120" s="10"/>
    </row>
    <row r="3121" customFormat="false" ht="15" hidden="false" customHeight="false" outlineLevel="0" collapsed="false">
      <c r="B3121" s="7" t="n">
        <v>36859</v>
      </c>
      <c r="C3121" s="0" t="n">
        <v>8065.71</v>
      </c>
      <c r="D3121" s="1" t="n">
        <f aca="false">LN(C3121/C3120)</f>
        <v>-0.00123409538268512</v>
      </c>
      <c r="E3121" s="8" t="e">
        <f aca="false">apaHurstExponent(D2872:D3121)</f>
        <v>#NAME?</v>
      </c>
      <c r="F3121" s="11"/>
      <c r="I3121" s="9"/>
      <c r="J3121" s="10"/>
    </row>
    <row r="3122" customFormat="false" ht="15" hidden="false" customHeight="false" outlineLevel="0" collapsed="false">
      <c r="B3122" s="7" t="n">
        <v>36860</v>
      </c>
      <c r="C3122" s="0" t="n">
        <v>7981.89</v>
      </c>
      <c r="D3122" s="1" t="n">
        <f aca="false">LN(C3122/C3121)</f>
        <v>-0.0104465168959439</v>
      </c>
      <c r="E3122" s="8" t="e">
        <f aca="false">apaHurstExponent(D2873:D3122)</f>
        <v>#NAME?</v>
      </c>
      <c r="F3122" s="11"/>
      <c r="I3122" s="9"/>
      <c r="J3122" s="10"/>
    </row>
    <row r="3123" customFormat="false" ht="15" hidden="false" customHeight="false" outlineLevel="0" collapsed="false">
      <c r="B3123" s="7" t="n">
        <v>36861</v>
      </c>
      <c r="C3123" s="0" t="n">
        <v>8050.47</v>
      </c>
      <c r="D3123" s="1" t="n">
        <f aca="false">LN(C3123/C3122)</f>
        <v>0.00855524929497972</v>
      </c>
      <c r="E3123" s="8" t="e">
        <f aca="false">apaHurstExponent(D2874:D3123)</f>
        <v>#NAME?</v>
      </c>
      <c r="F3123" s="11"/>
      <c r="I3123" s="9"/>
      <c r="J3123" s="10"/>
    </row>
    <row r="3124" customFormat="false" ht="15" hidden="false" customHeight="false" outlineLevel="0" collapsed="false">
      <c r="B3124" s="7" t="n">
        <v>36864</v>
      </c>
      <c r="C3124" s="0" t="n">
        <v>8021.82</v>
      </c>
      <c r="D3124" s="1" t="n">
        <f aca="false">LN(C3124/C3123)</f>
        <v>-0.00356514601786737</v>
      </c>
      <c r="E3124" s="8" t="e">
        <f aca="false">apaHurstExponent(D2875:D3124)</f>
        <v>#NAME?</v>
      </c>
      <c r="F3124" s="11"/>
      <c r="I3124" s="9"/>
      <c r="J3124" s="10"/>
    </row>
    <row r="3125" customFormat="false" ht="15" hidden="false" customHeight="false" outlineLevel="0" collapsed="false">
      <c r="B3125" s="7" t="n">
        <v>36865</v>
      </c>
      <c r="C3125" s="0" t="n">
        <v>8164.84</v>
      </c>
      <c r="D3125" s="1" t="n">
        <f aca="false">LN(C3125/C3124)</f>
        <v>0.0176718015931135</v>
      </c>
      <c r="E3125" s="8" t="e">
        <f aca="false">apaHurstExponent(D2876:D3125)</f>
        <v>#NAME?</v>
      </c>
      <c r="F3125" s="11"/>
      <c r="I3125" s="9"/>
      <c r="J3125" s="10"/>
    </row>
    <row r="3126" customFormat="false" ht="15" hidden="false" customHeight="false" outlineLevel="0" collapsed="false">
      <c r="B3126" s="7" t="n">
        <v>36866</v>
      </c>
      <c r="C3126" s="0" t="n">
        <v>8096.96</v>
      </c>
      <c r="D3126" s="1" t="n">
        <f aca="false">LN(C3126/C3125)</f>
        <v>-0.0083484478040398</v>
      </c>
      <c r="E3126" s="8" t="e">
        <f aca="false">apaHurstExponent(D2877:D3126)</f>
        <v>#NAME?</v>
      </c>
      <c r="F3126" s="11"/>
      <c r="I3126" s="9"/>
      <c r="J3126" s="10"/>
    </row>
    <row r="3127" customFormat="false" ht="15" hidden="false" customHeight="false" outlineLevel="0" collapsed="false">
      <c r="B3127" s="7" t="n">
        <v>36867</v>
      </c>
      <c r="C3127" s="0" t="n">
        <v>8015.9</v>
      </c>
      <c r="D3127" s="1" t="n">
        <f aca="false">LN(C3127/C3126)</f>
        <v>-0.0100616133757082</v>
      </c>
      <c r="E3127" s="8" t="e">
        <f aca="false">apaHurstExponent(D2878:D3127)</f>
        <v>#NAME?</v>
      </c>
      <c r="F3127" s="11"/>
      <c r="I3127" s="9"/>
      <c r="J3127" s="10"/>
    </row>
    <row r="3128" customFormat="false" ht="15" hidden="false" customHeight="false" outlineLevel="0" collapsed="false">
      <c r="B3128" s="7" t="n">
        <v>36868</v>
      </c>
      <c r="C3128" s="0" t="n">
        <v>7995.84</v>
      </c>
      <c r="D3128" s="1" t="n">
        <f aca="false">LN(C3128/C3127)</f>
        <v>-0.00250566278184628</v>
      </c>
      <c r="E3128" s="8" t="e">
        <f aca="false">apaHurstExponent(D2879:D3128)</f>
        <v>#NAME?</v>
      </c>
      <c r="F3128" s="11"/>
      <c r="I3128" s="9"/>
      <c r="J3128" s="10"/>
    </row>
    <row r="3129" customFormat="false" ht="15" hidden="false" customHeight="false" outlineLevel="0" collapsed="false">
      <c r="B3129" s="7" t="n">
        <v>36871</v>
      </c>
      <c r="C3129" s="0" t="n">
        <v>8037.72</v>
      </c>
      <c r="D3129" s="1" t="n">
        <f aca="false">LN(C3129/C3128)</f>
        <v>0.00522405445137023</v>
      </c>
      <c r="E3129" s="8" t="e">
        <f aca="false">apaHurstExponent(D2880:D3129)</f>
        <v>#NAME?</v>
      </c>
      <c r="F3129" s="11"/>
      <c r="I3129" s="9"/>
      <c r="J3129" s="10"/>
    </row>
    <row r="3130" customFormat="false" ht="15" hidden="false" customHeight="false" outlineLevel="0" collapsed="false">
      <c r="B3130" s="7" t="n">
        <v>36872</v>
      </c>
      <c r="C3130" s="0" t="n">
        <v>8011.88</v>
      </c>
      <c r="D3130" s="1" t="n">
        <f aca="false">LN(C3130/C3129)</f>
        <v>-0.00322002072661066</v>
      </c>
      <c r="E3130" s="8" t="e">
        <f aca="false">apaHurstExponent(D2881:D3130)</f>
        <v>#NAME?</v>
      </c>
      <c r="F3130" s="11"/>
      <c r="I3130" s="9"/>
      <c r="J3130" s="10"/>
    </row>
    <row r="3131" customFormat="false" ht="15" hidden="false" customHeight="false" outlineLevel="0" collapsed="false">
      <c r="B3131" s="7" t="n">
        <v>36873</v>
      </c>
      <c r="C3131" s="0" t="n">
        <v>8040.75</v>
      </c>
      <c r="D3131" s="1" t="n">
        <f aca="false">LN(C3131/C3130)</f>
        <v>0.00359692226461378</v>
      </c>
      <c r="E3131" s="8" t="e">
        <f aca="false">apaHurstExponent(D2882:D3131)</f>
        <v>#NAME?</v>
      </c>
      <c r="F3131" s="11"/>
      <c r="I3131" s="9"/>
      <c r="J3131" s="10"/>
    </row>
    <row r="3132" customFormat="false" ht="15" hidden="false" customHeight="false" outlineLevel="0" collapsed="false">
      <c r="B3132" s="7" t="n">
        <v>36874</v>
      </c>
      <c r="C3132" s="0" t="n">
        <v>7928.76</v>
      </c>
      <c r="D3132" s="1" t="n">
        <f aca="false">LN(C3132/C3131)</f>
        <v>-0.0140257072242921</v>
      </c>
      <c r="E3132" s="8" t="e">
        <f aca="false">apaHurstExponent(D2883:D3132)</f>
        <v>#NAME?</v>
      </c>
      <c r="F3132" s="11"/>
      <c r="I3132" s="9"/>
      <c r="J3132" s="10"/>
    </row>
    <row r="3133" customFormat="false" ht="15" hidden="false" customHeight="false" outlineLevel="0" collapsed="false">
      <c r="B3133" s="7" t="n">
        <v>36875</v>
      </c>
      <c r="C3133" s="0" t="n">
        <v>7867.03</v>
      </c>
      <c r="D3133" s="1" t="n">
        <f aca="false">LN(C3133/C3132)</f>
        <v>-0.00781604646045779</v>
      </c>
      <c r="E3133" s="8" t="e">
        <f aca="false">apaHurstExponent(D2884:D3133)</f>
        <v>#NAME?</v>
      </c>
      <c r="F3133" s="11"/>
      <c r="I3133" s="9"/>
      <c r="J3133" s="10"/>
    </row>
    <row r="3134" customFormat="false" ht="15" hidden="false" customHeight="false" outlineLevel="0" collapsed="false">
      <c r="B3134" s="7" t="n">
        <v>36878</v>
      </c>
      <c r="C3134" s="0" t="n">
        <v>7974.32</v>
      </c>
      <c r="D3134" s="1" t="n">
        <f aca="false">LN(C3134/C3133)</f>
        <v>0.0135457698402652</v>
      </c>
      <c r="E3134" s="8" t="e">
        <f aca="false">apaHurstExponent(D2885:D3134)</f>
        <v>#NAME?</v>
      </c>
      <c r="F3134" s="11"/>
      <c r="I3134" s="9"/>
      <c r="J3134" s="10"/>
    </row>
    <row r="3135" customFormat="false" ht="15" hidden="false" customHeight="false" outlineLevel="0" collapsed="false">
      <c r="B3135" s="7" t="n">
        <v>36879</v>
      </c>
      <c r="C3135" s="0" t="n">
        <v>8068.25</v>
      </c>
      <c r="D3135" s="1" t="n">
        <f aca="false">LN(C3135/C3134)</f>
        <v>0.011710227647836</v>
      </c>
      <c r="E3135" s="8" t="e">
        <f aca="false">apaHurstExponent(D2886:D3135)</f>
        <v>#NAME?</v>
      </c>
      <c r="F3135" s="11"/>
      <c r="I3135" s="9"/>
      <c r="J3135" s="10"/>
    </row>
    <row r="3136" customFormat="false" ht="15" hidden="false" customHeight="false" outlineLevel="0" collapsed="false">
      <c r="B3136" s="7" t="n">
        <v>36880</v>
      </c>
      <c r="C3136" s="0" t="n">
        <v>7993.69</v>
      </c>
      <c r="D3136" s="1" t="n">
        <f aca="false">LN(C3136/C3135)</f>
        <v>-0.00928412577278263</v>
      </c>
      <c r="E3136" s="8" t="e">
        <f aca="false">apaHurstExponent(D2887:D3136)</f>
        <v>#NAME?</v>
      </c>
      <c r="F3136" s="11"/>
      <c r="I3136" s="9"/>
      <c r="J3136" s="10"/>
    </row>
    <row r="3137" customFormat="false" ht="15" hidden="false" customHeight="false" outlineLevel="0" collapsed="false">
      <c r="B3137" s="7" t="n">
        <v>36881</v>
      </c>
      <c r="C3137" s="0" t="n">
        <v>7944.25</v>
      </c>
      <c r="D3137" s="1" t="n">
        <f aca="false">LN(C3137/C3136)</f>
        <v>-0.00620408391315383</v>
      </c>
      <c r="E3137" s="8" t="e">
        <f aca="false">apaHurstExponent(D2888:D3137)</f>
        <v>#NAME?</v>
      </c>
      <c r="F3137" s="11"/>
      <c r="I3137" s="9"/>
      <c r="J3137" s="10"/>
    </row>
    <row r="3138" customFormat="false" ht="15" hidden="false" customHeight="false" outlineLevel="0" collapsed="false">
      <c r="B3138" s="7" t="n">
        <v>36882</v>
      </c>
      <c r="C3138" s="0" t="n">
        <v>7978.34</v>
      </c>
      <c r="D3138" s="1" t="n">
        <f aca="false">LN(C3138/C3137)</f>
        <v>0.0042819732326839</v>
      </c>
      <c r="E3138" s="8" t="e">
        <f aca="false">apaHurstExponent(D2889:D3138)</f>
        <v>#NAME?</v>
      </c>
      <c r="F3138" s="11"/>
      <c r="I3138" s="9"/>
      <c r="J3138" s="10"/>
    </row>
    <row r="3139" customFormat="false" ht="15" hidden="false" customHeight="false" outlineLevel="0" collapsed="false">
      <c r="B3139" s="7" t="n">
        <v>36887</v>
      </c>
      <c r="C3139" s="0" t="n">
        <v>8083.82</v>
      </c>
      <c r="D3139" s="1" t="n">
        <f aca="false">LN(C3139/C3138)</f>
        <v>0.0131341633162094</v>
      </c>
      <c r="E3139" s="8" t="e">
        <f aca="false">apaHurstExponent(D2890:D3139)</f>
        <v>#NAME?</v>
      </c>
      <c r="F3139" s="11"/>
      <c r="I3139" s="9"/>
      <c r="J3139" s="10"/>
    </row>
    <row r="3140" customFormat="false" ht="15" hidden="false" customHeight="false" outlineLevel="0" collapsed="false">
      <c r="B3140" s="7" t="n">
        <v>36888</v>
      </c>
      <c r="C3140" s="0" t="n">
        <v>8153.62</v>
      </c>
      <c r="D3140" s="1" t="n">
        <f aca="false">LN(C3140/C3139)</f>
        <v>0.00859746732819814</v>
      </c>
      <c r="E3140" s="8" t="e">
        <f aca="false">apaHurstExponent(D2891:D3140)</f>
        <v>#NAME?</v>
      </c>
      <c r="F3140" s="11"/>
      <c r="I3140" s="9"/>
      <c r="J3140" s="10"/>
    </row>
    <row r="3141" customFormat="false" ht="15" hidden="false" customHeight="false" outlineLevel="0" collapsed="false">
      <c r="B3141" s="7" t="n">
        <v>36889</v>
      </c>
      <c r="C3141" s="0" t="n">
        <v>8135.37</v>
      </c>
      <c r="D3141" s="1" t="n">
        <f aca="false">LN(C3141/C3140)</f>
        <v>-0.00224077829702592</v>
      </c>
      <c r="E3141" s="8" t="e">
        <f aca="false">apaHurstExponent(D2892:D3141)</f>
        <v>#NAME?</v>
      </c>
      <c r="F3141" s="11"/>
      <c r="I3141" s="9"/>
      <c r="J3141" s="10"/>
    </row>
    <row r="3142" customFormat="false" ht="15" hidden="false" customHeight="false" outlineLevel="0" collapsed="false">
      <c r="B3142" s="7" t="n">
        <v>36894</v>
      </c>
      <c r="C3142" s="0" t="n">
        <v>8118.94</v>
      </c>
      <c r="D3142" s="1" t="n">
        <f aca="false">LN(C3142/C3141)</f>
        <v>-0.00202161833946844</v>
      </c>
      <c r="E3142" s="8" t="e">
        <f aca="false">apaHurstExponent(D2893:D3142)</f>
        <v>#NAME?</v>
      </c>
      <c r="F3142" s="11"/>
      <c r="I3142" s="9"/>
      <c r="J3142" s="10"/>
    </row>
    <row r="3143" customFormat="false" ht="15" hidden="false" customHeight="false" outlineLevel="0" collapsed="false">
      <c r="B3143" s="7" t="n">
        <v>36895</v>
      </c>
      <c r="C3143" s="0" t="n">
        <v>8116.81</v>
      </c>
      <c r="D3143" s="1" t="n">
        <f aca="false">LN(C3143/C3142)</f>
        <v>-0.000262383938188156</v>
      </c>
      <c r="E3143" s="8" t="e">
        <f aca="false">apaHurstExponent(D2894:D3143)</f>
        <v>#NAME?</v>
      </c>
      <c r="F3143" s="11"/>
      <c r="I3143" s="9"/>
      <c r="J3143" s="10"/>
    </row>
    <row r="3144" customFormat="false" ht="15" hidden="false" customHeight="false" outlineLevel="0" collapsed="false">
      <c r="B3144" s="7" t="n">
        <v>36896</v>
      </c>
      <c r="C3144" s="0" t="n">
        <v>7985.63</v>
      </c>
      <c r="D3144" s="1" t="n">
        <f aca="false">LN(C3144/C3143)</f>
        <v>-0.0162935433538224</v>
      </c>
      <c r="E3144" s="8" t="e">
        <f aca="false">apaHurstExponent(D2895:D3144)</f>
        <v>#NAME?</v>
      </c>
      <c r="F3144" s="11"/>
      <c r="I3144" s="9"/>
      <c r="J3144" s="10"/>
    </row>
    <row r="3145" customFormat="false" ht="15" hidden="false" customHeight="false" outlineLevel="0" collapsed="false">
      <c r="B3145" s="7" t="n">
        <v>36899</v>
      </c>
      <c r="C3145" s="0" t="n">
        <v>7986.64</v>
      </c>
      <c r="D3145" s="1" t="n">
        <f aca="false">LN(C3145/C3144)</f>
        <v>0.000126469187078196</v>
      </c>
      <c r="E3145" s="8" t="e">
        <f aca="false">apaHurstExponent(D2896:D3145)</f>
        <v>#NAME?</v>
      </c>
      <c r="F3145" s="11"/>
      <c r="I3145" s="9"/>
      <c r="J3145" s="10"/>
    </row>
    <row r="3146" customFormat="false" ht="15" hidden="false" customHeight="false" outlineLevel="0" collapsed="false">
      <c r="B3146" s="7" t="n">
        <v>36900</v>
      </c>
      <c r="C3146" s="0" t="n">
        <v>7957.59</v>
      </c>
      <c r="D3146" s="1" t="n">
        <f aca="false">LN(C3146/C3145)</f>
        <v>-0.00364395548042328</v>
      </c>
      <c r="E3146" s="8" t="e">
        <f aca="false">apaHurstExponent(D2897:D3146)</f>
        <v>#NAME?</v>
      </c>
      <c r="F3146" s="11"/>
      <c r="I3146" s="9"/>
      <c r="J3146" s="10"/>
    </row>
    <row r="3147" customFormat="false" ht="15" hidden="false" customHeight="false" outlineLevel="0" collapsed="false">
      <c r="B3147" s="7" t="n">
        <v>36901</v>
      </c>
      <c r="C3147" s="0" t="n">
        <v>7860.03</v>
      </c>
      <c r="D3147" s="1" t="n">
        <f aca="false">LN(C3147/C3146)</f>
        <v>-0.0123357669672536</v>
      </c>
      <c r="E3147" s="8" t="e">
        <f aca="false">apaHurstExponent(D2898:D3147)</f>
        <v>#NAME?</v>
      </c>
      <c r="F3147" s="11"/>
      <c r="I3147" s="9"/>
      <c r="J3147" s="10"/>
    </row>
    <row r="3148" customFormat="false" ht="15" hidden="false" customHeight="false" outlineLevel="0" collapsed="false">
      <c r="B3148" s="7" t="n">
        <v>36902</v>
      </c>
      <c r="C3148" s="0" t="n">
        <v>7877.3</v>
      </c>
      <c r="D3148" s="1" t="n">
        <f aca="false">LN(C3148/C3147)</f>
        <v>0.00219478233379677</v>
      </c>
      <c r="E3148" s="8" t="e">
        <f aca="false">apaHurstExponent(D2899:D3148)</f>
        <v>#NAME?</v>
      </c>
      <c r="F3148" s="11"/>
      <c r="I3148" s="9"/>
      <c r="J3148" s="10"/>
    </row>
    <row r="3149" customFormat="false" ht="15" hidden="false" customHeight="false" outlineLevel="0" collapsed="false">
      <c r="B3149" s="7" t="n">
        <v>36903</v>
      </c>
      <c r="C3149" s="0" t="n">
        <v>7848.21</v>
      </c>
      <c r="D3149" s="1" t="n">
        <f aca="false">LN(C3149/C3148)</f>
        <v>-0.00369972524667314</v>
      </c>
      <c r="E3149" s="8" t="e">
        <f aca="false">apaHurstExponent(D2900:D3149)</f>
        <v>#NAME?</v>
      </c>
      <c r="F3149" s="11"/>
      <c r="I3149" s="9"/>
      <c r="J3149" s="10"/>
    </row>
    <row r="3150" customFormat="false" ht="15" hidden="false" customHeight="false" outlineLevel="0" collapsed="false">
      <c r="B3150" s="7" t="n">
        <v>36906</v>
      </c>
      <c r="C3150" s="0" t="n">
        <v>7862.4</v>
      </c>
      <c r="D3150" s="1" t="n">
        <f aca="false">LN(C3150/C3149)</f>
        <v>0.00180642302987479</v>
      </c>
      <c r="E3150" s="8" t="e">
        <f aca="false">apaHurstExponent(D2901:D3150)</f>
        <v>#NAME?</v>
      </c>
      <c r="F3150" s="11"/>
      <c r="I3150" s="9"/>
      <c r="J3150" s="10"/>
    </row>
    <row r="3151" customFormat="false" ht="15" hidden="false" customHeight="false" outlineLevel="0" collapsed="false">
      <c r="B3151" s="7" t="n">
        <v>36907</v>
      </c>
      <c r="C3151" s="0" t="n">
        <v>7874.05</v>
      </c>
      <c r="D3151" s="1" t="n">
        <f aca="false">LN(C3151/C3150)</f>
        <v>0.00148063916936161</v>
      </c>
      <c r="E3151" s="8" t="e">
        <f aca="false">apaHurstExponent(D2902:D3151)</f>
        <v>#NAME?</v>
      </c>
      <c r="F3151" s="11"/>
      <c r="I3151" s="9"/>
      <c r="J3151" s="10"/>
    </row>
    <row r="3152" customFormat="false" ht="15" hidden="false" customHeight="false" outlineLevel="0" collapsed="false">
      <c r="B3152" s="7" t="n">
        <v>36908</v>
      </c>
      <c r="C3152" s="0" t="n">
        <v>7972.73</v>
      </c>
      <c r="D3152" s="1" t="n">
        <f aca="false">LN(C3152/C3151)</f>
        <v>0.0124544261408802</v>
      </c>
      <c r="E3152" s="8" t="e">
        <f aca="false">apaHurstExponent(D2903:D3152)</f>
        <v>#NAME?</v>
      </c>
      <c r="F3152" s="11"/>
      <c r="I3152" s="9"/>
      <c r="J3152" s="10"/>
    </row>
    <row r="3153" customFormat="false" ht="15" hidden="false" customHeight="false" outlineLevel="0" collapsed="false">
      <c r="B3153" s="7" t="n">
        <v>36909</v>
      </c>
      <c r="C3153" s="0" t="n">
        <v>7936.24</v>
      </c>
      <c r="D3153" s="1" t="n">
        <f aca="false">LN(C3153/C3152)</f>
        <v>-0.00458735719418737</v>
      </c>
      <c r="E3153" s="8" t="e">
        <f aca="false">apaHurstExponent(D2904:D3153)</f>
        <v>#NAME?</v>
      </c>
      <c r="F3153" s="11"/>
      <c r="I3153" s="9"/>
      <c r="J3153" s="10"/>
    </row>
    <row r="3154" customFormat="false" ht="15" hidden="false" customHeight="false" outlineLevel="0" collapsed="false">
      <c r="B3154" s="7" t="n">
        <v>36910</v>
      </c>
      <c r="C3154" s="0" t="n">
        <v>7862.4</v>
      </c>
      <c r="D3154" s="1" t="n">
        <f aca="false">LN(C3154/C3153)</f>
        <v>-0.00934770811605451</v>
      </c>
      <c r="E3154" s="8" t="e">
        <f aca="false">apaHurstExponent(D2905:D3154)</f>
        <v>#NAME?</v>
      </c>
      <c r="F3154" s="11"/>
      <c r="I3154" s="9"/>
      <c r="J3154" s="10"/>
    </row>
    <row r="3155" customFormat="false" ht="15" hidden="false" customHeight="false" outlineLevel="0" collapsed="false">
      <c r="B3155" s="7" t="n">
        <v>36913</v>
      </c>
      <c r="C3155" s="0" t="n">
        <v>7875.48</v>
      </c>
      <c r="D3155" s="1" t="n">
        <f aca="false">LN(C3155/C3154)</f>
        <v>0.00166223189040532</v>
      </c>
      <c r="E3155" s="8" t="e">
        <f aca="false">apaHurstExponent(D2906:D3155)</f>
        <v>#NAME?</v>
      </c>
      <c r="F3155" s="11"/>
      <c r="I3155" s="9"/>
      <c r="J3155" s="10"/>
    </row>
    <row r="3156" customFormat="false" ht="15" hidden="false" customHeight="false" outlineLevel="0" collapsed="false">
      <c r="B3156" s="7" t="n">
        <v>36914</v>
      </c>
      <c r="C3156" s="0" t="n">
        <v>7889.01</v>
      </c>
      <c r="D3156" s="1" t="n">
        <f aca="false">LN(C3156/C3155)</f>
        <v>0.00171651646480138</v>
      </c>
      <c r="E3156" s="8" t="e">
        <f aca="false">apaHurstExponent(D2907:D3156)</f>
        <v>#NAME?</v>
      </c>
      <c r="F3156" s="11"/>
      <c r="I3156" s="9"/>
      <c r="J3156" s="10"/>
    </row>
    <row r="3157" customFormat="false" ht="15" hidden="false" customHeight="false" outlineLevel="0" collapsed="false">
      <c r="B3157" s="7" t="n">
        <v>36915</v>
      </c>
      <c r="C3157" s="0" t="n">
        <v>7940.02</v>
      </c>
      <c r="D3157" s="1" t="n">
        <f aca="false">LN(C3157/C3156)</f>
        <v>0.00644514244763011</v>
      </c>
      <c r="E3157" s="8" t="e">
        <f aca="false">apaHurstExponent(D2908:D3157)</f>
        <v>#NAME?</v>
      </c>
      <c r="F3157" s="11"/>
      <c r="I3157" s="9"/>
      <c r="J3157" s="10"/>
    </row>
    <row r="3158" customFormat="false" ht="15" hidden="false" customHeight="false" outlineLevel="0" collapsed="false">
      <c r="B3158" s="7" t="n">
        <v>36916</v>
      </c>
      <c r="C3158" s="0" t="n">
        <v>7978.01</v>
      </c>
      <c r="D3158" s="1" t="n">
        <f aca="false">LN(C3158/C3157)</f>
        <v>0.00477321278184888</v>
      </c>
      <c r="E3158" s="8" t="e">
        <f aca="false">apaHurstExponent(D2909:D3158)</f>
        <v>#NAME?</v>
      </c>
      <c r="F3158" s="11"/>
      <c r="I3158" s="9"/>
      <c r="J3158" s="10"/>
    </row>
    <row r="3159" customFormat="false" ht="15" hidden="false" customHeight="false" outlineLevel="0" collapsed="false">
      <c r="B3159" s="7" t="n">
        <v>36917</v>
      </c>
      <c r="C3159" s="0" t="n">
        <v>8041.41</v>
      </c>
      <c r="D3159" s="1" t="n">
        <f aca="false">LN(C3159/C3158)</f>
        <v>0.00791543401972427</v>
      </c>
      <c r="E3159" s="8" t="e">
        <f aca="false">apaHurstExponent(D2910:D3159)</f>
        <v>#NAME?</v>
      </c>
      <c r="F3159" s="11"/>
      <c r="I3159" s="9"/>
      <c r="J3159" s="10"/>
    </row>
    <row r="3160" customFormat="false" ht="15" hidden="false" customHeight="false" outlineLevel="0" collapsed="false">
      <c r="B3160" s="7" t="n">
        <v>36920</v>
      </c>
      <c r="C3160" s="0" t="n">
        <v>8037.19</v>
      </c>
      <c r="D3160" s="1" t="n">
        <f aca="false">LN(C3160/C3159)</f>
        <v>-0.000524921336049032</v>
      </c>
      <c r="E3160" s="8" t="e">
        <f aca="false">apaHurstExponent(D2911:D3160)</f>
        <v>#NAME?</v>
      </c>
      <c r="F3160" s="11"/>
      <c r="I3160" s="9"/>
      <c r="J3160" s="10"/>
    </row>
    <row r="3161" customFormat="false" ht="15" hidden="false" customHeight="false" outlineLevel="0" collapsed="false">
      <c r="B3161" s="7" t="n">
        <v>36921</v>
      </c>
      <c r="C3161" s="0" t="n">
        <v>8047.14</v>
      </c>
      <c r="D3161" s="1" t="n">
        <f aca="false">LN(C3161/C3160)</f>
        <v>0.00123722918756774</v>
      </c>
      <c r="E3161" s="8" t="e">
        <f aca="false">apaHurstExponent(D2912:D3161)</f>
        <v>#NAME?</v>
      </c>
      <c r="F3161" s="11"/>
      <c r="I3161" s="9"/>
      <c r="J3161" s="10"/>
    </row>
    <row r="3162" customFormat="false" ht="15" hidden="false" customHeight="false" outlineLevel="0" collapsed="false">
      <c r="B3162" s="7" t="n">
        <v>36922</v>
      </c>
      <c r="C3162" s="0" t="n">
        <v>8057.44</v>
      </c>
      <c r="D3162" s="1" t="n">
        <f aca="false">LN(C3162/C3161)</f>
        <v>0.0012791394006429</v>
      </c>
      <c r="E3162" s="8" t="e">
        <f aca="false">apaHurstExponent(D2913:D3162)</f>
        <v>#NAME?</v>
      </c>
      <c r="F3162" s="11"/>
      <c r="I3162" s="9"/>
      <c r="J3162" s="10"/>
    </row>
    <row r="3163" customFormat="false" ht="15" hidden="false" customHeight="false" outlineLevel="0" collapsed="false">
      <c r="B3163" s="7" t="n">
        <v>36923</v>
      </c>
      <c r="C3163" s="0" t="n">
        <v>7973.98</v>
      </c>
      <c r="D3163" s="1" t="n">
        <f aca="false">LN(C3163/C3162)</f>
        <v>-0.010412147396769</v>
      </c>
      <c r="E3163" s="8" t="e">
        <f aca="false">apaHurstExponent(D2914:D3163)</f>
        <v>#NAME?</v>
      </c>
      <c r="F3163" s="11"/>
      <c r="I3163" s="9"/>
      <c r="J3163" s="10"/>
    </row>
    <row r="3164" customFormat="false" ht="15" hidden="false" customHeight="false" outlineLevel="0" collapsed="false">
      <c r="B3164" s="7" t="n">
        <v>36924</v>
      </c>
      <c r="C3164" s="0" t="n">
        <v>8007.49</v>
      </c>
      <c r="D3164" s="1" t="n">
        <f aca="false">LN(C3164/C3163)</f>
        <v>0.00419361286664824</v>
      </c>
      <c r="E3164" s="8" t="e">
        <f aca="false">apaHurstExponent(D2915:D3164)</f>
        <v>#NAME?</v>
      </c>
      <c r="F3164" s="11"/>
      <c r="I3164" s="9"/>
      <c r="J3164" s="10"/>
    </row>
    <row r="3165" customFormat="false" ht="15" hidden="false" customHeight="false" outlineLevel="0" collapsed="false">
      <c r="B3165" s="7" t="n">
        <v>36927</v>
      </c>
      <c r="C3165" s="0" t="n">
        <v>8048.45</v>
      </c>
      <c r="D3165" s="1" t="n">
        <f aca="false">LN(C3165/C3164)</f>
        <v>0.0051021726359739</v>
      </c>
      <c r="E3165" s="8" t="e">
        <f aca="false">apaHurstExponent(D2916:D3165)</f>
        <v>#NAME?</v>
      </c>
      <c r="F3165" s="11"/>
      <c r="I3165" s="9"/>
      <c r="J3165" s="10"/>
    </row>
    <row r="3166" customFormat="false" ht="15" hidden="false" customHeight="false" outlineLevel="0" collapsed="false">
      <c r="B3166" s="7" t="n">
        <v>36928</v>
      </c>
      <c r="C3166" s="0" t="n">
        <v>8062.05</v>
      </c>
      <c r="D3166" s="1" t="n">
        <f aca="false">LN(C3166/C3165)</f>
        <v>0.00168834030359808</v>
      </c>
      <c r="E3166" s="8" t="e">
        <f aca="false">apaHurstExponent(D2917:D3166)</f>
        <v>#NAME?</v>
      </c>
      <c r="F3166" s="11"/>
      <c r="I3166" s="9"/>
      <c r="J3166" s="10"/>
    </row>
    <row r="3167" customFormat="false" ht="15" hidden="false" customHeight="false" outlineLevel="0" collapsed="false">
      <c r="B3167" s="7" t="n">
        <v>36929</v>
      </c>
      <c r="C3167" s="0" t="n">
        <v>8023.18</v>
      </c>
      <c r="D3167" s="1" t="n">
        <f aca="false">LN(C3167/C3166)</f>
        <v>-0.00483301459295551</v>
      </c>
      <c r="E3167" s="8" t="e">
        <f aca="false">apaHurstExponent(D2918:D3167)</f>
        <v>#NAME?</v>
      </c>
      <c r="F3167" s="11"/>
      <c r="I3167" s="9"/>
      <c r="J3167" s="10"/>
    </row>
    <row r="3168" customFormat="false" ht="15" hidden="false" customHeight="false" outlineLevel="0" collapsed="false">
      <c r="B3168" s="7" t="n">
        <v>36930</v>
      </c>
      <c r="C3168" s="0" t="n">
        <v>7938.79</v>
      </c>
      <c r="D3168" s="1" t="n">
        <f aca="false">LN(C3168/C3167)</f>
        <v>-0.0105739813188343</v>
      </c>
      <c r="E3168" s="8" t="e">
        <f aca="false">apaHurstExponent(D2919:D3168)</f>
        <v>#NAME?</v>
      </c>
      <c r="F3168" s="11"/>
      <c r="I3168" s="9"/>
      <c r="J3168" s="10"/>
    </row>
    <row r="3169" customFormat="false" ht="15" hidden="false" customHeight="false" outlineLevel="0" collapsed="false">
      <c r="B3169" s="7" t="n">
        <v>36931</v>
      </c>
      <c r="C3169" s="0" t="n">
        <v>7920.14</v>
      </c>
      <c r="D3169" s="1" t="n">
        <f aca="false">LN(C3169/C3168)</f>
        <v>-0.00235198826117703</v>
      </c>
      <c r="E3169" s="8" t="e">
        <f aca="false">apaHurstExponent(D2920:D3169)</f>
        <v>#NAME?</v>
      </c>
      <c r="F3169" s="11"/>
      <c r="I3169" s="9"/>
      <c r="J3169" s="10"/>
    </row>
    <row r="3170" customFormat="false" ht="15" hidden="false" customHeight="false" outlineLevel="0" collapsed="false">
      <c r="B3170" s="7" t="n">
        <v>36934</v>
      </c>
      <c r="C3170" s="0" t="n">
        <v>7890.74</v>
      </c>
      <c r="D3170" s="1" t="n">
        <f aca="false">LN(C3170/C3169)</f>
        <v>-0.00371896237086882</v>
      </c>
      <c r="E3170" s="8" t="e">
        <f aca="false">apaHurstExponent(D2921:D3170)</f>
        <v>#NAME?</v>
      </c>
      <c r="F3170" s="11"/>
      <c r="I3170" s="9"/>
      <c r="J3170" s="10"/>
    </row>
    <row r="3171" customFormat="false" ht="15" hidden="false" customHeight="false" outlineLevel="0" collapsed="false">
      <c r="B3171" s="7" t="n">
        <v>36935</v>
      </c>
      <c r="C3171" s="0" t="n">
        <v>7901.64</v>
      </c>
      <c r="D3171" s="1" t="n">
        <f aca="false">LN(C3171/C3170)</f>
        <v>0.00138041279792721</v>
      </c>
      <c r="E3171" s="8" t="e">
        <f aca="false">apaHurstExponent(D2922:D3171)</f>
        <v>#NAME?</v>
      </c>
      <c r="F3171" s="11"/>
      <c r="I3171" s="9"/>
      <c r="J3171" s="10"/>
    </row>
    <row r="3172" customFormat="false" ht="15" hidden="false" customHeight="false" outlineLevel="0" collapsed="false">
      <c r="B3172" s="7" t="n">
        <v>36936</v>
      </c>
      <c r="C3172" s="0" t="n">
        <v>7813.15</v>
      </c>
      <c r="D3172" s="1" t="n">
        <f aca="false">LN(C3172/C3171)</f>
        <v>-0.0112621212632457</v>
      </c>
      <c r="E3172" s="8" t="e">
        <f aca="false">apaHurstExponent(D2923:D3172)</f>
        <v>#NAME?</v>
      </c>
      <c r="F3172" s="11"/>
      <c r="I3172" s="9"/>
      <c r="J3172" s="10"/>
    </row>
    <row r="3173" customFormat="false" ht="15" hidden="false" customHeight="false" outlineLevel="0" collapsed="false">
      <c r="B3173" s="7" t="n">
        <v>36937</v>
      </c>
      <c r="C3173" s="0" t="n">
        <v>7865.81</v>
      </c>
      <c r="D3173" s="1" t="n">
        <f aca="false">LN(C3173/C3172)</f>
        <v>0.00671730752692724</v>
      </c>
      <c r="E3173" s="8" t="e">
        <f aca="false">apaHurstExponent(D2924:D3173)</f>
        <v>#NAME?</v>
      </c>
      <c r="F3173" s="11"/>
      <c r="I3173" s="9"/>
      <c r="J3173" s="10"/>
    </row>
    <row r="3174" customFormat="false" ht="15" hidden="false" customHeight="false" outlineLevel="0" collapsed="false">
      <c r="B3174" s="7" t="n">
        <v>36938</v>
      </c>
      <c r="C3174" s="0" t="n">
        <v>7757.36</v>
      </c>
      <c r="D3174" s="1" t="n">
        <f aca="false">LN(C3174/C3173)</f>
        <v>-0.0138834490022116</v>
      </c>
      <c r="E3174" s="8" t="e">
        <f aca="false">apaHurstExponent(D2925:D3174)</f>
        <v>#NAME?</v>
      </c>
      <c r="F3174" s="11"/>
      <c r="I3174" s="9"/>
      <c r="J3174" s="10"/>
    </row>
    <row r="3175" customFormat="false" ht="15" hidden="false" customHeight="false" outlineLevel="0" collapsed="false">
      <c r="B3175" s="7" t="n">
        <v>36941</v>
      </c>
      <c r="C3175" s="0" t="n">
        <v>7768.95</v>
      </c>
      <c r="D3175" s="1" t="n">
        <f aca="false">LN(C3175/C3174)</f>
        <v>0.00149294998653837</v>
      </c>
      <c r="E3175" s="8" t="e">
        <f aca="false">apaHurstExponent(D2926:D3175)</f>
        <v>#NAME?</v>
      </c>
      <c r="F3175" s="11"/>
      <c r="I3175" s="9"/>
      <c r="J3175" s="10"/>
    </row>
    <row r="3176" customFormat="false" ht="15" hidden="false" customHeight="false" outlineLevel="0" collapsed="false">
      <c r="B3176" s="7" t="n">
        <v>36942</v>
      </c>
      <c r="C3176" s="0" t="n">
        <v>7705.62</v>
      </c>
      <c r="D3176" s="1" t="n">
        <f aca="false">LN(C3176/C3175)</f>
        <v>-0.00818508734900858</v>
      </c>
      <c r="E3176" s="8" t="e">
        <f aca="false">apaHurstExponent(D2927:D3176)</f>
        <v>#NAME?</v>
      </c>
      <c r="F3176" s="11"/>
      <c r="I3176" s="9"/>
      <c r="J3176" s="10"/>
    </row>
    <row r="3177" customFormat="false" ht="15" hidden="false" customHeight="false" outlineLevel="0" collapsed="false">
      <c r="B3177" s="7" t="n">
        <v>36943</v>
      </c>
      <c r="C3177" s="0" t="n">
        <v>7637.06</v>
      </c>
      <c r="D3177" s="1" t="n">
        <f aca="false">LN(C3177/C3176)</f>
        <v>-0.00893722040030236</v>
      </c>
      <c r="E3177" s="8" t="e">
        <f aca="false">apaHurstExponent(D2928:D3177)</f>
        <v>#NAME?</v>
      </c>
      <c r="F3177" s="11"/>
      <c r="I3177" s="9"/>
      <c r="J3177" s="10"/>
    </row>
    <row r="3178" customFormat="false" ht="15" hidden="false" customHeight="false" outlineLevel="0" collapsed="false">
      <c r="B3178" s="7" t="n">
        <v>36944</v>
      </c>
      <c r="C3178" s="0" t="n">
        <v>7652.74</v>
      </c>
      <c r="D3178" s="1" t="n">
        <f aca="false">LN(C3178/C3177)</f>
        <v>0.00205104128201088</v>
      </c>
      <c r="E3178" s="8" t="e">
        <f aca="false">apaHurstExponent(D2929:D3178)</f>
        <v>#NAME?</v>
      </c>
      <c r="F3178" s="11"/>
      <c r="I3178" s="9"/>
      <c r="J3178" s="10"/>
    </row>
    <row r="3179" customFormat="false" ht="15" hidden="false" customHeight="false" outlineLevel="0" collapsed="false">
      <c r="B3179" s="7" t="n">
        <v>36945</v>
      </c>
      <c r="C3179" s="0" t="n">
        <v>7607.21</v>
      </c>
      <c r="D3179" s="1" t="n">
        <f aca="false">LN(C3179/C3178)</f>
        <v>-0.00596727185919631</v>
      </c>
      <c r="E3179" s="8" t="e">
        <f aca="false">apaHurstExponent(D2930:D3179)</f>
        <v>#NAME?</v>
      </c>
      <c r="F3179" s="11"/>
      <c r="I3179" s="9"/>
      <c r="J3179" s="10"/>
    </row>
    <row r="3180" customFormat="false" ht="15" hidden="false" customHeight="false" outlineLevel="0" collapsed="false">
      <c r="B3180" s="7" t="n">
        <v>36948</v>
      </c>
      <c r="C3180" s="0" t="n">
        <v>7660.21</v>
      </c>
      <c r="D3180" s="1" t="n">
        <f aca="false">LN(C3180/C3179)</f>
        <v>0.00694291673396531</v>
      </c>
      <c r="E3180" s="8" t="e">
        <f aca="false">apaHurstExponent(D2931:D3180)</f>
        <v>#NAME?</v>
      </c>
      <c r="F3180" s="11"/>
      <c r="I3180" s="9"/>
      <c r="J3180" s="10"/>
    </row>
    <row r="3181" customFormat="false" ht="15" hidden="false" customHeight="false" outlineLevel="0" collapsed="false">
      <c r="B3181" s="7" t="n">
        <v>36949</v>
      </c>
      <c r="C3181" s="0" t="n">
        <v>7678.15</v>
      </c>
      <c r="D3181" s="1" t="n">
        <f aca="false">LN(C3181/C3180)</f>
        <v>0.00233923420504714</v>
      </c>
      <c r="E3181" s="8" t="e">
        <f aca="false">apaHurstExponent(D2932:D3181)</f>
        <v>#NAME?</v>
      </c>
      <c r="F3181" s="11"/>
      <c r="I3181" s="9"/>
      <c r="J3181" s="10"/>
    </row>
    <row r="3182" customFormat="false" ht="15" hidden="false" customHeight="false" outlineLevel="0" collapsed="false">
      <c r="B3182" s="7" t="n">
        <v>36950</v>
      </c>
      <c r="C3182" s="0" t="n">
        <v>7701.79</v>
      </c>
      <c r="D3182" s="1" t="n">
        <f aca="false">LN(C3182/C3181)</f>
        <v>0.00307413665035366</v>
      </c>
      <c r="E3182" s="8" t="e">
        <f aca="false">apaHurstExponent(D2933:D3182)</f>
        <v>#NAME?</v>
      </c>
      <c r="F3182" s="11"/>
      <c r="I3182" s="9"/>
      <c r="J3182" s="10"/>
    </row>
    <row r="3183" customFormat="false" ht="15" hidden="false" customHeight="false" outlineLevel="0" collapsed="false">
      <c r="B3183" s="7" t="n">
        <v>36951</v>
      </c>
      <c r="C3183" s="0" t="n">
        <v>7560.19</v>
      </c>
      <c r="D3183" s="1" t="n">
        <f aca="false">LN(C3183/C3182)</f>
        <v>-0.0185564472249523</v>
      </c>
      <c r="E3183" s="8" t="e">
        <f aca="false">apaHurstExponent(D2934:D3183)</f>
        <v>#NAME?</v>
      </c>
      <c r="F3183" s="11"/>
      <c r="I3183" s="9"/>
      <c r="J3183" s="10"/>
    </row>
    <row r="3184" customFormat="false" ht="15" hidden="false" customHeight="false" outlineLevel="0" collapsed="false">
      <c r="B3184" s="7" t="n">
        <v>36952</v>
      </c>
      <c r="C3184" s="0" t="n">
        <v>7533.46</v>
      </c>
      <c r="D3184" s="1" t="n">
        <f aca="false">LN(C3184/C3183)</f>
        <v>-0.00354189052269741</v>
      </c>
      <c r="E3184" s="8" t="e">
        <f aca="false">apaHurstExponent(D2935:D3184)</f>
        <v>#NAME?</v>
      </c>
      <c r="F3184" s="11"/>
      <c r="I3184" s="9"/>
      <c r="J3184" s="10"/>
    </row>
    <row r="3185" customFormat="false" ht="15" hidden="false" customHeight="false" outlineLevel="0" collapsed="false">
      <c r="B3185" s="7" t="n">
        <v>36955</v>
      </c>
      <c r="C3185" s="0" t="n">
        <v>7581.58</v>
      </c>
      <c r="D3185" s="1" t="n">
        <f aca="false">LN(C3185/C3184)</f>
        <v>0.00636718957670155</v>
      </c>
      <c r="E3185" s="8" t="e">
        <f aca="false">apaHurstExponent(D2936:D3185)</f>
        <v>#NAME?</v>
      </c>
      <c r="F3185" s="11"/>
      <c r="I3185" s="9"/>
      <c r="J3185" s="10"/>
    </row>
    <row r="3186" customFormat="false" ht="15" hidden="false" customHeight="false" outlineLevel="0" collapsed="false">
      <c r="B3186" s="7" t="n">
        <v>36956</v>
      </c>
      <c r="C3186" s="0" t="n">
        <v>7619.39</v>
      </c>
      <c r="D3186" s="1" t="n">
        <f aca="false">LN(C3186/C3185)</f>
        <v>0.00497469279597711</v>
      </c>
      <c r="E3186" s="8" t="e">
        <f aca="false">apaHurstExponent(D2937:D3186)</f>
        <v>#NAME?</v>
      </c>
      <c r="F3186" s="11"/>
      <c r="I3186" s="9"/>
      <c r="J3186" s="10"/>
    </row>
    <row r="3187" customFormat="false" ht="15" hidden="false" customHeight="false" outlineLevel="0" collapsed="false">
      <c r="B3187" s="7" t="n">
        <v>36957</v>
      </c>
      <c r="C3187" s="0" t="n">
        <v>7605.22</v>
      </c>
      <c r="D3187" s="1" t="n">
        <f aca="false">LN(C3187/C3186)</f>
        <v>-0.00186146037128422</v>
      </c>
      <c r="E3187" s="8" t="e">
        <f aca="false">apaHurstExponent(D2938:D3187)</f>
        <v>#NAME?</v>
      </c>
      <c r="F3187" s="11"/>
      <c r="I3187" s="9"/>
      <c r="J3187" s="10"/>
    </row>
    <row r="3188" customFormat="false" ht="15" hidden="false" customHeight="false" outlineLevel="0" collapsed="false">
      <c r="B3188" s="7" t="n">
        <v>36958</v>
      </c>
      <c r="C3188" s="0" t="n">
        <v>7569.77</v>
      </c>
      <c r="D3188" s="1" t="n">
        <f aca="false">LN(C3188/C3187)</f>
        <v>-0.00467216973282788</v>
      </c>
      <c r="E3188" s="8" t="e">
        <f aca="false">apaHurstExponent(D2939:D3188)</f>
        <v>#NAME?</v>
      </c>
      <c r="F3188" s="11"/>
      <c r="I3188" s="9"/>
      <c r="J3188" s="10"/>
    </row>
    <row r="3189" customFormat="false" ht="15" hidden="false" customHeight="false" outlineLevel="0" collapsed="false">
      <c r="B3189" s="7" t="n">
        <v>36959</v>
      </c>
      <c r="C3189" s="0" t="n">
        <v>7535.38</v>
      </c>
      <c r="D3189" s="1" t="n">
        <f aca="false">LN(C3189/C3188)</f>
        <v>-0.00455342176928596</v>
      </c>
      <c r="E3189" s="8" t="e">
        <f aca="false">apaHurstExponent(D2940:D3189)</f>
        <v>#NAME?</v>
      </c>
      <c r="F3189" s="11"/>
      <c r="I3189" s="9"/>
      <c r="J3189" s="10"/>
    </row>
    <row r="3190" customFormat="false" ht="15" hidden="false" customHeight="false" outlineLevel="0" collapsed="false">
      <c r="B3190" s="7" t="n">
        <v>36962</v>
      </c>
      <c r="C3190" s="0" t="n">
        <v>7399.81</v>
      </c>
      <c r="D3190" s="1" t="n">
        <f aca="false">LN(C3190/C3189)</f>
        <v>-0.0181549379225242</v>
      </c>
      <c r="E3190" s="8" t="e">
        <f aca="false">apaHurstExponent(D2941:D3190)</f>
        <v>#NAME?</v>
      </c>
      <c r="F3190" s="11"/>
      <c r="I3190" s="9"/>
      <c r="J3190" s="10"/>
    </row>
    <row r="3191" customFormat="false" ht="15" hidden="false" customHeight="false" outlineLevel="0" collapsed="false">
      <c r="B3191" s="7" t="n">
        <v>36963</v>
      </c>
      <c r="C3191" s="0" t="n">
        <v>7380.64</v>
      </c>
      <c r="D3191" s="1" t="n">
        <f aca="false">LN(C3191/C3190)</f>
        <v>-0.00259396848526982</v>
      </c>
      <c r="E3191" s="8" t="e">
        <f aca="false">apaHurstExponent(D2942:D3191)</f>
        <v>#NAME?</v>
      </c>
      <c r="F3191" s="11"/>
      <c r="I3191" s="9"/>
      <c r="J3191" s="10"/>
    </row>
    <row r="3192" customFormat="false" ht="15" hidden="false" customHeight="false" outlineLevel="0" collapsed="false">
      <c r="B3192" s="7" t="n">
        <v>36964</v>
      </c>
      <c r="C3192" s="0" t="n">
        <v>7225.7</v>
      </c>
      <c r="D3192" s="1" t="n">
        <f aca="false">LN(C3192/C3191)</f>
        <v>-0.0212162406010355</v>
      </c>
      <c r="E3192" s="8" t="e">
        <f aca="false">apaHurstExponent(D2943:D3192)</f>
        <v>#NAME?</v>
      </c>
      <c r="F3192" s="11"/>
      <c r="I3192" s="9"/>
      <c r="J3192" s="10"/>
    </row>
    <row r="3193" customFormat="false" ht="15" hidden="false" customHeight="false" outlineLevel="0" collapsed="false">
      <c r="B3193" s="7" t="n">
        <v>36965</v>
      </c>
      <c r="C3193" s="0" t="n">
        <v>7279.97</v>
      </c>
      <c r="D3193" s="1" t="n">
        <f aca="false">LN(C3193/C3192)</f>
        <v>0.00748262620246545</v>
      </c>
      <c r="E3193" s="8" t="e">
        <f aca="false">apaHurstExponent(D2944:D3193)</f>
        <v>#NAME?</v>
      </c>
      <c r="F3193" s="11"/>
      <c r="I3193" s="9"/>
      <c r="J3193" s="10"/>
    </row>
    <row r="3194" customFormat="false" ht="15" hidden="false" customHeight="false" outlineLevel="0" collapsed="false">
      <c r="B3194" s="7" t="n">
        <v>36966</v>
      </c>
      <c r="C3194" s="0" t="n">
        <v>7112.58</v>
      </c>
      <c r="D3194" s="1" t="n">
        <f aca="false">LN(C3194/C3193)</f>
        <v>-0.0232616941286263</v>
      </c>
      <c r="E3194" s="8" t="e">
        <f aca="false">apaHurstExponent(D2945:D3194)</f>
        <v>#NAME?</v>
      </c>
      <c r="F3194" s="11"/>
      <c r="I3194" s="9"/>
      <c r="J3194" s="10"/>
    </row>
    <row r="3195" customFormat="false" ht="15" hidden="false" customHeight="false" outlineLevel="0" collapsed="false">
      <c r="B3195" s="7" t="n">
        <v>36969</v>
      </c>
      <c r="C3195" s="0" t="n">
        <v>7034.62</v>
      </c>
      <c r="D3195" s="1" t="n">
        <f aca="false">LN(C3195/C3194)</f>
        <v>-0.0110213737210065</v>
      </c>
      <c r="E3195" s="8" t="e">
        <f aca="false">apaHurstExponent(D2946:D3195)</f>
        <v>#NAME?</v>
      </c>
      <c r="F3195" s="11"/>
      <c r="I3195" s="9"/>
      <c r="J3195" s="10"/>
    </row>
    <row r="3196" customFormat="false" ht="15" hidden="false" customHeight="false" outlineLevel="0" collapsed="false">
      <c r="B3196" s="7" t="n">
        <v>36970</v>
      </c>
      <c r="C3196" s="0" t="n">
        <v>7067.63</v>
      </c>
      <c r="D3196" s="1" t="n">
        <f aca="false">LN(C3196/C3195)</f>
        <v>0.00468153100239413</v>
      </c>
      <c r="E3196" s="8" t="e">
        <f aca="false">apaHurstExponent(D2947:D3196)</f>
        <v>#NAME?</v>
      </c>
      <c r="F3196" s="11"/>
      <c r="I3196" s="9"/>
      <c r="J3196" s="10"/>
    </row>
    <row r="3197" customFormat="false" ht="15" hidden="false" customHeight="false" outlineLevel="0" collapsed="false">
      <c r="B3197" s="7" t="n">
        <v>36971</v>
      </c>
      <c r="C3197" s="0" t="n">
        <v>6965.25</v>
      </c>
      <c r="D3197" s="1" t="n">
        <f aca="false">LN(C3197/C3196)</f>
        <v>-0.014591704131654</v>
      </c>
      <c r="E3197" s="8" t="e">
        <f aca="false">apaHurstExponent(D2948:D3197)</f>
        <v>#NAME?</v>
      </c>
      <c r="F3197" s="11"/>
      <c r="I3197" s="9"/>
      <c r="J3197" s="10"/>
    </row>
    <row r="3198" customFormat="false" ht="15" hidden="false" customHeight="false" outlineLevel="0" collapsed="false">
      <c r="B3198" s="7" t="n">
        <v>36972</v>
      </c>
      <c r="C3198" s="0" t="n">
        <v>6574.03</v>
      </c>
      <c r="D3198" s="1" t="n">
        <f aca="false">LN(C3198/C3197)</f>
        <v>-0.0578064616787745</v>
      </c>
      <c r="E3198" s="8" t="e">
        <f aca="false">apaHurstExponent(D2949:D3198)</f>
        <v>#NAME?</v>
      </c>
      <c r="F3198" s="11"/>
      <c r="I3198" s="9"/>
      <c r="J3198" s="10"/>
    </row>
    <row r="3199" customFormat="false" ht="15" hidden="false" customHeight="false" outlineLevel="0" collapsed="false">
      <c r="B3199" s="7" t="n">
        <v>36973</v>
      </c>
      <c r="C3199" s="0" t="n">
        <v>6736.15</v>
      </c>
      <c r="D3199" s="1" t="n">
        <f aca="false">LN(C3199/C3198)</f>
        <v>0.0243615064373233</v>
      </c>
      <c r="E3199" s="8" t="e">
        <f aca="false">apaHurstExponent(D2950:D3199)</f>
        <v>#NAME?</v>
      </c>
      <c r="F3199" s="11"/>
      <c r="I3199" s="9"/>
      <c r="J3199" s="10"/>
    </row>
    <row r="3200" customFormat="false" ht="15" hidden="false" customHeight="false" outlineLevel="0" collapsed="false">
      <c r="B3200" s="7" t="n">
        <v>36976</v>
      </c>
      <c r="C3200" s="0" t="n">
        <v>6987.74</v>
      </c>
      <c r="D3200" s="1" t="n">
        <f aca="false">LN(C3200/C3199)</f>
        <v>0.0366686398390325</v>
      </c>
      <c r="E3200" s="8" t="e">
        <f aca="false">apaHurstExponent(D2951:D3200)</f>
        <v>#NAME?</v>
      </c>
      <c r="F3200" s="11"/>
      <c r="I3200" s="9"/>
      <c r="J3200" s="10"/>
    </row>
    <row r="3201" customFormat="false" ht="15" hidden="false" customHeight="false" outlineLevel="0" collapsed="false">
      <c r="B3201" s="7" t="n">
        <v>36977</v>
      </c>
      <c r="C3201" s="0" t="n">
        <v>7011.2</v>
      </c>
      <c r="D3201" s="1" t="n">
        <f aca="false">LN(C3201/C3200)</f>
        <v>0.00335168547933853</v>
      </c>
      <c r="E3201" s="8" t="e">
        <f aca="false">apaHurstExponent(D2952:D3201)</f>
        <v>#NAME?</v>
      </c>
      <c r="F3201" s="11"/>
      <c r="I3201" s="9"/>
      <c r="J3201" s="10"/>
    </row>
    <row r="3202" customFormat="false" ht="15" hidden="false" customHeight="false" outlineLevel="0" collapsed="false">
      <c r="B3202" s="7" t="n">
        <v>36978</v>
      </c>
      <c r="C3202" s="0" t="n">
        <v>6966.91</v>
      </c>
      <c r="D3202" s="1" t="n">
        <f aca="false">LN(C3202/C3201)</f>
        <v>-0.00633707249666608</v>
      </c>
      <c r="E3202" s="8" t="e">
        <f aca="false">apaHurstExponent(D2953:D3202)</f>
        <v>#NAME?</v>
      </c>
      <c r="F3202" s="11"/>
      <c r="I3202" s="9"/>
      <c r="J3202" s="10"/>
    </row>
    <row r="3203" customFormat="false" ht="15" hidden="false" customHeight="false" outlineLevel="0" collapsed="false">
      <c r="B3203" s="7" t="n">
        <v>36979</v>
      </c>
      <c r="C3203" s="0" t="n">
        <v>7044.94</v>
      </c>
      <c r="D3203" s="1" t="n">
        <f aca="false">LN(C3203/C3202)</f>
        <v>0.0111378307135368</v>
      </c>
      <c r="E3203" s="8" t="e">
        <f aca="false">apaHurstExponent(D2954:D3203)</f>
        <v>#NAME?</v>
      </c>
      <c r="F3203" s="11"/>
      <c r="I3203" s="9"/>
      <c r="J3203" s="10"/>
    </row>
    <row r="3204" customFormat="false" ht="15" hidden="false" customHeight="false" outlineLevel="0" collapsed="false">
      <c r="B3204" s="7" t="n">
        <v>36980</v>
      </c>
      <c r="C3204" s="0" t="n">
        <v>7167.84</v>
      </c>
      <c r="D3204" s="1" t="n">
        <f aca="false">LN(C3204/C3203)</f>
        <v>0.0172947253590502</v>
      </c>
      <c r="E3204" s="8" t="e">
        <f aca="false">apaHurstExponent(D2955:D3204)</f>
        <v>#NAME?</v>
      </c>
      <c r="F3204" s="11"/>
      <c r="I3204" s="9"/>
      <c r="J3204" s="10"/>
    </row>
    <row r="3205" customFormat="false" ht="15" hidden="false" customHeight="false" outlineLevel="0" collapsed="false">
      <c r="B3205" s="7" t="n">
        <v>36983</v>
      </c>
      <c r="C3205" s="0" t="n">
        <v>7035.29</v>
      </c>
      <c r="D3205" s="1" t="n">
        <f aca="false">LN(C3205/C3204)</f>
        <v>-0.0186654418190681</v>
      </c>
      <c r="E3205" s="8" t="e">
        <f aca="false">apaHurstExponent(D2956:D3205)</f>
        <v>#NAME?</v>
      </c>
      <c r="F3205" s="11"/>
      <c r="I3205" s="9"/>
      <c r="J3205" s="10"/>
    </row>
    <row r="3206" customFormat="false" ht="15" hidden="false" customHeight="false" outlineLevel="0" collapsed="false">
      <c r="B3206" s="7" t="n">
        <v>36984</v>
      </c>
      <c r="C3206" s="0" t="n">
        <v>6870.78</v>
      </c>
      <c r="D3206" s="1" t="n">
        <f aca="false">LN(C3206/C3205)</f>
        <v>-0.023661275268552</v>
      </c>
      <c r="E3206" s="8" t="e">
        <f aca="false">apaHurstExponent(D2957:D3206)</f>
        <v>#NAME?</v>
      </c>
      <c r="F3206" s="11"/>
      <c r="I3206" s="9"/>
      <c r="J3206" s="10"/>
    </row>
    <row r="3207" customFormat="false" ht="15" hidden="false" customHeight="false" outlineLevel="0" collapsed="false">
      <c r="B3207" s="7" t="n">
        <v>36985</v>
      </c>
      <c r="C3207" s="0" t="n">
        <v>6825.37</v>
      </c>
      <c r="D3207" s="1" t="n">
        <f aca="false">LN(C3207/C3206)</f>
        <v>-0.00663108485151719</v>
      </c>
      <c r="E3207" s="8" t="e">
        <f aca="false">apaHurstExponent(D2958:D3207)</f>
        <v>#NAME?</v>
      </c>
      <c r="F3207" s="11"/>
      <c r="I3207" s="9"/>
      <c r="J3207" s="10"/>
    </row>
    <row r="3208" customFormat="false" ht="15" hidden="false" customHeight="false" outlineLevel="0" collapsed="false">
      <c r="B3208" s="7" t="n">
        <v>36986</v>
      </c>
      <c r="C3208" s="0" t="n">
        <v>6987.52</v>
      </c>
      <c r="D3208" s="1" t="n">
        <f aca="false">LN(C3208/C3207)</f>
        <v>0.0234791486753526</v>
      </c>
      <c r="E3208" s="8" t="e">
        <f aca="false">apaHurstExponent(D2959:D3208)</f>
        <v>#NAME?</v>
      </c>
      <c r="F3208" s="11"/>
      <c r="I3208" s="9"/>
      <c r="J3208" s="10"/>
    </row>
    <row r="3209" customFormat="false" ht="15" hidden="false" customHeight="false" outlineLevel="0" collapsed="false">
      <c r="B3209" s="7" t="n">
        <v>36987</v>
      </c>
      <c r="C3209" s="0" t="n">
        <v>6954.88</v>
      </c>
      <c r="D3209" s="1" t="n">
        <f aca="false">LN(C3209/C3208)</f>
        <v>-0.00468212927885139</v>
      </c>
      <c r="E3209" s="8" t="e">
        <f aca="false">apaHurstExponent(D2960:D3209)</f>
        <v>#NAME?</v>
      </c>
      <c r="F3209" s="11"/>
      <c r="I3209" s="9"/>
      <c r="J3209" s="10"/>
    </row>
    <row r="3210" customFormat="false" ht="15" hidden="false" customHeight="false" outlineLevel="0" collapsed="false">
      <c r="B3210" s="7" t="n">
        <v>36990</v>
      </c>
      <c r="C3210" s="0" t="n">
        <v>7070.6</v>
      </c>
      <c r="D3210" s="1" t="n">
        <f aca="false">LN(C3210/C3209)</f>
        <v>0.0165017704847227</v>
      </c>
      <c r="E3210" s="8" t="e">
        <f aca="false">apaHurstExponent(D2961:D3210)</f>
        <v>#NAME?</v>
      </c>
      <c r="F3210" s="11"/>
      <c r="I3210" s="9"/>
      <c r="J3210" s="10"/>
    </row>
    <row r="3211" customFormat="false" ht="15" hidden="false" customHeight="false" outlineLevel="0" collapsed="false">
      <c r="B3211" s="7" t="n">
        <v>36991</v>
      </c>
      <c r="C3211" s="0" t="n">
        <v>7173.45</v>
      </c>
      <c r="D3211" s="1" t="n">
        <f aca="false">LN(C3211/C3210)</f>
        <v>0.0144413684967203</v>
      </c>
      <c r="E3211" s="8" t="e">
        <f aca="false">apaHurstExponent(D2962:D3211)</f>
        <v>#NAME?</v>
      </c>
      <c r="F3211" s="11"/>
      <c r="I3211" s="9"/>
      <c r="J3211" s="10"/>
    </row>
    <row r="3212" customFormat="false" ht="15" hidden="false" customHeight="false" outlineLevel="0" collapsed="false">
      <c r="B3212" s="7" t="n">
        <v>36992</v>
      </c>
      <c r="C3212" s="0" t="n">
        <v>7235.91</v>
      </c>
      <c r="D3212" s="1" t="n">
        <f aca="false">LN(C3212/C3211)</f>
        <v>0.00866941921101522</v>
      </c>
      <c r="E3212" s="8" t="e">
        <f aca="false">apaHurstExponent(D2963:D3212)</f>
        <v>#NAME?</v>
      </c>
      <c r="F3212" s="11"/>
      <c r="I3212" s="9"/>
      <c r="J3212" s="10"/>
    </row>
    <row r="3213" customFormat="false" ht="15" hidden="false" customHeight="false" outlineLevel="0" collapsed="false">
      <c r="B3213" s="7" t="n">
        <v>36993</v>
      </c>
      <c r="C3213" s="0" t="n">
        <v>7246.97</v>
      </c>
      <c r="D3213" s="1" t="n">
        <f aca="false">LN(C3213/C3212)</f>
        <v>0.00152732082983225</v>
      </c>
      <c r="E3213" s="8" t="e">
        <f aca="false">apaHurstExponent(D2964:D3213)</f>
        <v>#NAME?</v>
      </c>
      <c r="F3213" s="11"/>
      <c r="I3213" s="9"/>
      <c r="J3213" s="10"/>
    </row>
    <row r="3214" customFormat="false" ht="15" hidden="false" customHeight="false" outlineLevel="0" collapsed="false">
      <c r="B3214" s="7" t="n">
        <v>36998</v>
      </c>
      <c r="C3214" s="0" t="n">
        <v>7247.01</v>
      </c>
      <c r="D3214" s="1" t="n">
        <f aca="false">LN(C3214/C3213)</f>
        <v>5.51953293720228E-006</v>
      </c>
      <c r="E3214" s="8" t="e">
        <f aca="false">apaHurstExponent(D2965:D3214)</f>
        <v>#NAME?</v>
      </c>
      <c r="F3214" s="11"/>
      <c r="I3214" s="9"/>
      <c r="J3214" s="10"/>
    </row>
    <row r="3215" customFormat="false" ht="15" hidden="false" customHeight="false" outlineLevel="0" collapsed="false">
      <c r="B3215" s="7" t="n">
        <v>36999</v>
      </c>
      <c r="C3215" s="0" t="n">
        <v>7338.49</v>
      </c>
      <c r="D3215" s="1" t="n">
        <f aca="false">LN(C3215/C3214)</f>
        <v>0.0125441293843692</v>
      </c>
      <c r="E3215" s="8" t="e">
        <f aca="false">apaHurstExponent(D2966:D3215)</f>
        <v>#NAME?</v>
      </c>
      <c r="F3215" s="11"/>
      <c r="I3215" s="9"/>
      <c r="J3215" s="10"/>
    </row>
    <row r="3216" customFormat="false" ht="15" hidden="false" customHeight="false" outlineLevel="0" collapsed="false">
      <c r="B3216" s="7" t="n">
        <v>37000</v>
      </c>
      <c r="C3216" s="0" t="n">
        <v>7286.05</v>
      </c>
      <c r="D3216" s="1" t="n">
        <f aca="false">LN(C3216/C3215)</f>
        <v>-0.00717153835308496</v>
      </c>
      <c r="E3216" s="8" t="e">
        <f aca="false">apaHurstExponent(D2967:D3216)</f>
        <v>#NAME?</v>
      </c>
      <c r="F3216" s="11"/>
      <c r="I3216" s="9"/>
      <c r="J3216" s="10"/>
    </row>
    <row r="3217" customFormat="false" ht="15" hidden="false" customHeight="false" outlineLevel="0" collapsed="false">
      <c r="B3217" s="7" t="n">
        <v>37001</v>
      </c>
      <c r="C3217" s="0" t="n">
        <v>7239.28</v>
      </c>
      <c r="D3217" s="1" t="n">
        <f aca="false">LN(C3217/C3216)</f>
        <v>-0.00643980710022579</v>
      </c>
      <c r="E3217" s="8" t="e">
        <f aca="false">apaHurstExponent(D2968:D3217)</f>
        <v>#NAME?</v>
      </c>
      <c r="F3217" s="11"/>
      <c r="I3217" s="9"/>
      <c r="J3217" s="10"/>
    </row>
    <row r="3218" customFormat="false" ht="15" hidden="false" customHeight="false" outlineLevel="0" collapsed="false">
      <c r="B3218" s="7" t="n">
        <v>37004</v>
      </c>
      <c r="C3218" s="0" t="n">
        <v>7170.72</v>
      </c>
      <c r="D3218" s="1" t="n">
        <f aca="false">LN(C3218/C3217)</f>
        <v>-0.00951568595860105</v>
      </c>
      <c r="E3218" s="8" t="e">
        <f aca="false">apaHurstExponent(D2969:D3218)</f>
        <v>#NAME?</v>
      </c>
      <c r="F3218" s="11"/>
      <c r="I3218" s="9"/>
      <c r="J3218" s="10"/>
    </row>
    <row r="3219" customFormat="false" ht="15" hidden="false" customHeight="false" outlineLevel="0" collapsed="false">
      <c r="B3219" s="7" t="n">
        <v>37005</v>
      </c>
      <c r="C3219" s="0" t="n">
        <v>7269.58</v>
      </c>
      <c r="D3219" s="1" t="n">
        <f aca="false">LN(C3219/C3218)</f>
        <v>0.0136924502322271</v>
      </c>
      <c r="E3219" s="8" t="e">
        <f aca="false">apaHurstExponent(D2970:D3219)</f>
        <v>#NAME?</v>
      </c>
      <c r="F3219" s="11"/>
      <c r="I3219" s="9"/>
      <c r="J3219" s="10"/>
    </row>
    <row r="3220" customFormat="false" ht="15" hidden="false" customHeight="false" outlineLevel="0" collapsed="false">
      <c r="B3220" s="7" t="n">
        <v>37006</v>
      </c>
      <c r="C3220" s="0" t="n">
        <v>7209.54</v>
      </c>
      <c r="D3220" s="1" t="n">
        <f aca="false">LN(C3220/C3219)</f>
        <v>-0.008293369228066</v>
      </c>
      <c r="E3220" s="8" t="e">
        <f aca="false">apaHurstExponent(D2971:D3220)</f>
        <v>#NAME?</v>
      </c>
      <c r="F3220" s="11"/>
      <c r="I3220" s="9"/>
      <c r="J3220" s="10"/>
    </row>
    <row r="3221" customFormat="false" ht="15" hidden="false" customHeight="false" outlineLevel="0" collapsed="false">
      <c r="B3221" s="7" t="n">
        <v>37007</v>
      </c>
      <c r="C3221" s="0" t="n">
        <v>7201.95</v>
      </c>
      <c r="D3221" s="1" t="n">
        <f aca="false">LN(C3221/C3220)</f>
        <v>-0.00105332629752466</v>
      </c>
      <c r="E3221" s="8" t="e">
        <f aca="false">apaHurstExponent(D2972:D3221)</f>
        <v>#NAME?</v>
      </c>
      <c r="F3221" s="11"/>
      <c r="I3221" s="9"/>
      <c r="J3221" s="10"/>
    </row>
    <row r="3222" customFormat="false" ht="15" hidden="false" customHeight="false" outlineLevel="0" collapsed="false">
      <c r="B3222" s="7" t="n">
        <v>37008</v>
      </c>
      <c r="C3222" s="0" t="n">
        <v>7248.72</v>
      </c>
      <c r="D3222" s="1" t="n">
        <f aca="false">LN(C3222/C3221)</f>
        <v>0.00647307886873896</v>
      </c>
      <c r="E3222" s="8" t="e">
        <f aca="false">apaHurstExponent(D2973:D3222)</f>
        <v>#NAME?</v>
      </c>
      <c r="F3222" s="11"/>
      <c r="I3222" s="9"/>
      <c r="J3222" s="10"/>
    </row>
    <row r="3223" customFormat="false" ht="15" hidden="false" customHeight="false" outlineLevel="0" collapsed="false">
      <c r="B3223" s="7" t="n">
        <v>37011</v>
      </c>
      <c r="C3223" s="0" t="n">
        <v>7327.17</v>
      </c>
      <c r="D3223" s="1" t="n">
        <f aca="false">LN(C3223/C3222)</f>
        <v>0.0107644552094612</v>
      </c>
      <c r="E3223" s="8" t="e">
        <f aca="false">apaHurstExponent(D2974:D3223)</f>
        <v>#NAME?</v>
      </c>
      <c r="F3223" s="11"/>
      <c r="I3223" s="9"/>
      <c r="J3223" s="10"/>
    </row>
    <row r="3224" customFormat="false" ht="15" hidden="false" customHeight="false" outlineLevel="0" collapsed="false">
      <c r="B3224" s="7" t="n">
        <v>37013</v>
      </c>
      <c r="C3224" s="0" t="n">
        <v>7369.93</v>
      </c>
      <c r="D3224" s="1" t="n">
        <f aca="false">LN(C3224/C3223)</f>
        <v>0.00581885142660105</v>
      </c>
      <c r="E3224" s="8" t="e">
        <f aca="false">apaHurstExponent(D2975:D3224)</f>
        <v>#NAME?</v>
      </c>
      <c r="F3224" s="11"/>
      <c r="I3224" s="9"/>
      <c r="J3224" s="10"/>
    </row>
    <row r="3225" customFormat="false" ht="15" hidden="false" customHeight="false" outlineLevel="0" collapsed="false">
      <c r="B3225" s="7" t="n">
        <v>37014</v>
      </c>
      <c r="C3225" s="0" t="n">
        <v>7300.03</v>
      </c>
      <c r="D3225" s="1" t="n">
        <f aca="false">LN(C3225/C3224)</f>
        <v>-0.00952975045647534</v>
      </c>
      <c r="E3225" s="8" t="e">
        <f aca="false">apaHurstExponent(D2976:D3225)</f>
        <v>#NAME?</v>
      </c>
      <c r="F3225" s="11"/>
      <c r="I3225" s="9"/>
      <c r="J3225" s="10"/>
    </row>
    <row r="3226" customFormat="false" ht="15" hidden="false" customHeight="false" outlineLevel="0" collapsed="false">
      <c r="B3226" s="7" t="n">
        <v>37015</v>
      </c>
      <c r="C3226" s="0" t="n">
        <v>7365.58</v>
      </c>
      <c r="D3226" s="1" t="n">
        <f aca="false">LN(C3226/C3225)</f>
        <v>0.00893933992757439</v>
      </c>
      <c r="E3226" s="8" t="e">
        <f aca="false">apaHurstExponent(D2977:D3226)</f>
        <v>#NAME?</v>
      </c>
      <c r="F3226" s="11"/>
      <c r="I3226" s="9"/>
      <c r="J3226" s="10"/>
    </row>
    <row r="3227" customFormat="false" ht="15" hidden="false" customHeight="false" outlineLevel="0" collapsed="false">
      <c r="B3227" s="7" t="n">
        <v>37018</v>
      </c>
      <c r="C3227" s="0" t="n">
        <v>7463.85</v>
      </c>
      <c r="D3227" s="1" t="n">
        <f aca="false">LN(C3227/C3226)</f>
        <v>0.0132535692175671</v>
      </c>
      <c r="E3227" s="8" t="e">
        <f aca="false">apaHurstExponent(D2978:D3227)</f>
        <v>#NAME?</v>
      </c>
      <c r="F3227" s="11"/>
      <c r="I3227" s="9"/>
      <c r="J3227" s="10"/>
    </row>
    <row r="3228" customFormat="false" ht="15" hidden="false" customHeight="false" outlineLevel="0" collapsed="false">
      <c r="B3228" s="7" t="n">
        <v>37019</v>
      </c>
      <c r="C3228" s="0" t="n">
        <v>7432.97</v>
      </c>
      <c r="D3228" s="1" t="n">
        <f aca="false">LN(C3228/C3227)</f>
        <v>-0.0041458572005005</v>
      </c>
      <c r="E3228" s="8" t="e">
        <f aca="false">apaHurstExponent(D2979:D3228)</f>
        <v>#NAME?</v>
      </c>
      <c r="F3228" s="11"/>
      <c r="I3228" s="9"/>
      <c r="J3228" s="10"/>
    </row>
    <row r="3229" customFormat="false" ht="15" hidden="false" customHeight="false" outlineLevel="0" collapsed="false">
      <c r="B3229" s="7" t="n">
        <v>37020</v>
      </c>
      <c r="C3229" s="0" t="n">
        <v>7373.35</v>
      </c>
      <c r="D3229" s="1" t="n">
        <f aca="false">LN(C3229/C3228)</f>
        <v>-0.00805336129828338</v>
      </c>
      <c r="E3229" s="8" t="e">
        <f aca="false">apaHurstExponent(D2980:D3229)</f>
        <v>#NAME?</v>
      </c>
      <c r="F3229" s="11"/>
      <c r="I3229" s="9"/>
      <c r="J3229" s="10"/>
    </row>
    <row r="3230" customFormat="false" ht="15" hidden="false" customHeight="false" outlineLevel="0" collapsed="false">
      <c r="B3230" s="7" t="n">
        <v>37021</v>
      </c>
      <c r="C3230" s="0" t="n">
        <v>7488.12</v>
      </c>
      <c r="D3230" s="1" t="n">
        <f aca="false">LN(C3230/C3229)</f>
        <v>0.0154456163066075</v>
      </c>
      <c r="E3230" s="8" t="e">
        <f aca="false">apaHurstExponent(D2981:D3230)</f>
        <v>#NAME?</v>
      </c>
      <c r="F3230" s="11"/>
      <c r="I3230" s="9"/>
      <c r="J3230" s="10"/>
    </row>
    <row r="3231" customFormat="false" ht="15" hidden="false" customHeight="false" outlineLevel="0" collapsed="false">
      <c r="B3231" s="7" t="n">
        <v>37022</v>
      </c>
      <c r="C3231" s="0" t="n">
        <v>7518.82</v>
      </c>
      <c r="D3231" s="1" t="n">
        <f aca="false">LN(C3231/C3230)</f>
        <v>0.00409144606779403</v>
      </c>
      <c r="E3231" s="8" t="e">
        <f aca="false">apaHurstExponent(D2982:D3231)</f>
        <v>#NAME?</v>
      </c>
      <c r="F3231" s="11"/>
      <c r="I3231" s="9"/>
      <c r="J3231" s="10"/>
    </row>
    <row r="3232" customFormat="false" ht="15" hidden="false" customHeight="false" outlineLevel="0" collapsed="false">
      <c r="B3232" s="7" t="n">
        <v>37025</v>
      </c>
      <c r="C3232" s="0" t="n">
        <v>7474.91</v>
      </c>
      <c r="D3232" s="1" t="n">
        <f aca="false">LN(C3232/C3231)</f>
        <v>-0.00585713168521361</v>
      </c>
      <c r="E3232" s="8" t="e">
        <f aca="false">apaHurstExponent(D2983:D3232)</f>
        <v>#NAME?</v>
      </c>
      <c r="F3232" s="11"/>
      <c r="I3232" s="9"/>
      <c r="J3232" s="10"/>
    </row>
    <row r="3233" customFormat="false" ht="15" hidden="false" customHeight="false" outlineLevel="0" collapsed="false">
      <c r="B3233" s="7" t="n">
        <v>37026</v>
      </c>
      <c r="C3233" s="0" t="n">
        <v>7548.44</v>
      </c>
      <c r="D3233" s="1" t="n">
        <f aca="false">LN(C3233/C3232)</f>
        <v>0.0097888403245161</v>
      </c>
      <c r="E3233" s="8" t="e">
        <f aca="false">apaHurstExponent(D2984:D3233)</f>
        <v>#NAME?</v>
      </c>
      <c r="F3233" s="11"/>
      <c r="I3233" s="9"/>
      <c r="J3233" s="10"/>
    </row>
    <row r="3234" customFormat="false" ht="15" hidden="false" customHeight="false" outlineLevel="0" collapsed="false">
      <c r="B3234" s="7" t="n">
        <v>37027</v>
      </c>
      <c r="C3234" s="0" t="n">
        <v>7568.3</v>
      </c>
      <c r="D3234" s="1" t="n">
        <f aca="false">LN(C3234/C3233)</f>
        <v>0.00262755216087198</v>
      </c>
      <c r="E3234" s="8" t="e">
        <f aca="false">apaHurstExponent(D2985:D3234)</f>
        <v>#NAME?</v>
      </c>
      <c r="F3234" s="11"/>
      <c r="I3234" s="9"/>
      <c r="J3234" s="10"/>
    </row>
    <row r="3235" customFormat="false" ht="15" hidden="false" customHeight="false" outlineLevel="0" collapsed="false">
      <c r="B3235" s="7" t="n">
        <v>37028</v>
      </c>
      <c r="C3235" s="0" t="n">
        <v>7639.85</v>
      </c>
      <c r="D3235" s="1" t="n">
        <f aca="false">LN(C3235/C3234)</f>
        <v>0.00940949792196008</v>
      </c>
      <c r="E3235" s="8" t="e">
        <f aca="false">apaHurstExponent(D2986:D3235)</f>
        <v>#NAME?</v>
      </c>
      <c r="F3235" s="11"/>
      <c r="I3235" s="9"/>
      <c r="J3235" s="10"/>
    </row>
    <row r="3236" customFormat="false" ht="15" hidden="false" customHeight="false" outlineLevel="0" collapsed="false">
      <c r="B3236" s="7" t="n">
        <v>37029</v>
      </c>
      <c r="C3236" s="0" t="n">
        <v>7658.19</v>
      </c>
      <c r="D3236" s="1" t="n">
        <f aca="false">LN(C3236/C3235)</f>
        <v>0.0023976939250112</v>
      </c>
      <c r="E3236" s="8" t="e">
        <f aca="false">apaHurstExponent(D2987:D3236)</f>
        <v>#NAME?</v>
      </c>
      <c r="F3236" s="11"/>
      <c r="I3236" s="9"/>
      <c r="J3236" s="10"/>
    </row>
    <row r="3237" customFormat="false" ht="15" hidden="false" customHeight="false" outlineLevel="0" collapsed="false">
      <c r="B3237" s="7" t="n">
        <v>37032</v>
      </c>
      <c r="C3237" s="0" t="n">
        <v>7672.01</v>
      </c>
      <c r="D3237" s="1" t="n">
        <f aca="false">LN(C3237/C3236)</f>
        <v>0.00180297761852489</v>
      </c>
      <c r="E3237" s="8" t="e">
        <f aca="false">apaHurstExponent(D2988:D3237)</f>
        <v>#NAME?</v>
      </c>
      <c r="F3237" s="11"/>
      <c r="I3237" s="9"/>
      <c r="J3237" s="10"/>
    </row>
    <row r="3238" customFormat="false" ht="15" hidden="false" customHeight="false" outlineLevel="0" collapsed="false">
      <c r="B3238" s="7" t="n">
        <v>37033</v>
      </c>
      <c r="C3238" s="0" t="n">
        <v>7705.82</v>
      </c>
      <c r="D3238" s="1" t="n">
        <f aca="false">LN(C3238/C3237)</f>
        <v>0.0043972464877727</v>
      </c>
      <c r="E3238" s="8" t="e">
        <f aca="false">apaHurstExponent(D2989:D3238)</f>
        <v>#NAME?</v>
      </c>
      <c r="F3238" s="11"/>
      <c r="I3238" s="9"/>
      <c r="J3238" s="10"/>
    </row>
    <row r="3239" customFormat="false" ht="15" hidden="false" customHeight="false" outlineLevel="0" collapsed="false">
      <c r="B3239" s="7" t="n">
        <v>37034</v>
      </c>
      <c r="C3239" s="0" t="n">
        <v>7699.41</v>
      </c>
      <c r="D3239" s="1" t="n">
        <f aca="false">LN(C3239/C3238)</f>
        <v>-0.000832184961850931</v>
      </c>
      <c r="E3239" s="8" t="e">
        <f aca="false">apaHurstExponent(D2990:D3239)</f>
        <v>#NAME?</v>
      </c>
      <c r="F3239" s="11"/>
      <c r="I3239" s="9"/>
      <c r="J3239" s="10"/>
    </row>
    <row r="3240" customFormat="false" ht="15" hidden="false" customHeight="false" outlineLevel="0" collapsed="false">
      <c r="B3240" s="7" t="n">
        <v>37036</v>
      </c>
      <c r="C3240" s="0" t="n">
        <v>7671.93</v>
      </c>
      <c r="D3240" s="1" t="n">
        <f aca="false">LN(C3240/C3239)</f>
        <v>-0.00357548909537275</v>
      </c>
      <c r="E3240" s="8" t="e">
        <f aca="false">apaHurstExponent(D2991:D3240)</f>
        <v>#NAME?</v>
      </c>
      <c r="F3240" s="11"/>
      <c r="I3240" s="9"/>
      <c r="J3240" s="10"/>
    </row>
    <row r="3241" customFormat="false" ht="15" hidden="false" customHeight="false" outlineLevel="0" collapsed="false">
      <c r="B3241" s="7" t="n">
        <v>37039</v>
      </c>
      <c r="C3241" s="0" t="n">
        <v>7661.43</v>
      </c>
      <c r="D3241" s="1" t="n">
        <f aca="false">LN(C3241/C3240)</f>
        <v>-0.00136956304961734</v>
      </c>
      <c r="E3241" s="8" t="e">
        <f aca="false">apaHurstExponent(D2992:D3241)</f>
        <v>#NAME?</v>
      </c>
      <c r="F3241" s="11"/>
      <c r="I3241" s="9"/>
      <c r="J3241" s="10"/>
    </row>
    <row r="3242" customFormat="false" ht="15" hidden="false" customHeight="false" outlineLevel="0" collapsed="false">
      <c r="B3242" s="7" t="n">
        <v>37040</v>
      </c>
      <c r="C3242" s="0" t="n">
        <v>7615.51</v>
      </c>
      <c r="D3242" s="1" t="n">
        <f aca="false">LN(C3242/C3241)</f>
        <v>-0.00601169321832682</v>
      </c>
      <c r="E3242" s="8" t="e">
        <f aca="false">apaHurstExponent(D2993:D3242)</f>
        <v>#NAME?</v>
      </c>
      <c r="F3242" s="11"/>
      <c r="I3242" s="9"/>
      <c r="J3242" s="10"/>
    </row>
    <row r="3243" customFormat="false" ht="15" hidden="false" customHeight="false" outlineLevel="0" collapsed="false">
      <c r="B3243" s="7" t="n">
        <v>37041</v>
      </c>
      <c r="C3243" s="0" t="n">
        <v>7559.02</v>
      </c>
      <c r="D3243" s="1" t="n">
        <f aca="false">LN(C3243/C3242)</f>
        <v>-0.00744540502481161</v>
      </c>
      <c r="E3243" s="8" t="e">
        <f aca="false">apaHurstExponent(D2994:D3243)</f>
        <v>#NAME?</v>
      </c>
      <c r="F3243" s="11"/>
      <c r="I3243" s="9"/>
      <c r="J3243" s="10"/>
    </row>
    <row r="3244" customFormat="false" ht="15" hidden="false" customHeight="false" outlineLevel="0" collapsed="false">
      <c r="B3244" s="7" t="n">
        <v>37042</v>
      </c>
      <c r="C3244" s="0" t="n">
        <v>7487.63</v>
      </c>
      <c r="D3244" s="1" t="n">
        <f aca="false">LN(C3244/C3243)</f>
        <v>-0.00948922659786939</v>
      </c>
      <c r="E3244" s="8" t="e">
        <f aca="false">apaHurstExponent(D2995:D3244)</f>
        <v>#NAME?</v>
      </c>
      <c r="F3244" s="11"/>
      <c r="I3244" s="9"/>
      <c r="J3244" s="10"/>
    </row>
    <row r="3245" customFormat="false" ht="15" hidden="false" customHeight="false" outlineLevel="0" collapsed="false">
      <c r="B3245" s="7" t="n">
        <v>37043</v>
      </c>
      <c r="C3245" s="0" t="n">
        <v>7526.54</v>
      </c>
      <c r="D3245" s="1" t="n">
        <f aca="false">LN(C3245/C3244)</f>
        <v>0.00518311529824155</v>
      </c>
      <c r="E3245" s="8" t="e">
        <f aca="false">apaHurstExponent(D2996:D3245)</f>
        <v>#NAME?</v>
      </c>
      <c r="F3245" s="11"/>
      <c r="I3245" s="9"/>
      <c r="J3245" s="10"/>
    </row>
    <row r="3246" customFormat="false" ht="15" hidden="false" customHeight="false" outlineLevel="0" collapsed="false">
      <c r="B3246" s="7" t="n">
        <v>37047</v>
      </c>
      <c r="C3246" s="0" t="n">
        <v>7593.23</v>
      </c>
      <c r="D3246" s="1" t="n">
        <f aca="false">LN(C3246/C3245)</f>
        <v>0.00882161997034739</v>
      </c>
      <c r="E3246" s="8" t="e">
        <f aca="false">apaHurstExponent(D2997:D3246)</f>
        <v>#NAME?</v>
      </c>
      <c r="F3246" s="11"/>
      <c r="I3246" s="9"/>
      <c r="J3246" s="10"/>
    </row>
    <row r="3247" customFormat="false" ht="15" hidden="false" customHeight="false" outlineLevel="0" collapsed="false">
      <c r="B3247" s="7" t="n">
        <v>37048</v>
      </c>
      <c r="C3247" s="0" t="n">
        <v>7581.39</v>
      </c>
      <c r="D3247" s="1" t="n">
        <f aca="false">LN(C3247/C3246)</f>
        <v>-0.00156050067846083</v>
      </c>
      <c r="E3247" s="8" t="e">
        <f aca="false">apaHurstExponent(D2998:D3247)</f>
        <v>#NAME?</v>
      </c>
      <c r="F3247" s="11"/>
      <c r="I3247" s="9"/>
      <c r="J3247" s="10"/>
    </row>
    <row r="3248" customFormat="false" ht="15" hidden="false" customHeight="false" outlineLevel="0" collapsed="false">
      <c r="B3248" s="7" t="n">
        <v>37049</v>
      </c>
      <c r="C3248" s="0" t="n">
        <v>7588.66</v>
      </c>
      <c r="D3248" s="1" t="n">
        <f aca="false">LN(C3248/C3247)</f>
        <v>0.000958467580074511</v>
      </c>
      <c r="E3248" s="8" t="e">
        <f aca="false">apaHurstExponent(D2999:D3248)</f>
        <v>#NAME?</v>
      </c>
      <c r="F3248" s="11"/>
      <c r="I3248" s="9"/>
      <c r="J3248" s="10"/>
    </row>
    <row r="3249" customFormat="false" ht="15" hidden="false" customHeight="false" outlineLevel="0" collapsed="false">
      <c r="B3249" s="7" t="n">
        <v>37050</v>
      </c>
      <c r="C3249" s="0" t="n">
        <v>7547.59</v>
      </c>
      <c r="D3249" s="1" t="n">
        <f aca="false">LN(C3249/C3248)</f>
        <v>-0.00542672072543357</v>
      </c>
      <c r="E3249" s="8" t="e">
        <f aca="false">apaHurstExponent(D3000:D3249)</f>
        <v>#NAME?</v>
      </c>
      <c r="F3249" s="11"/>
      <c r="I3249" s="9"/>
      <c r="J3249" s="10"/>
    </row>
    <row r="3250" customFormat="false" ht="15" hidden="false" customHeight="false" outlineLevel="0" collapsed="false">
      <c r="B3250" s="7" t="n">
        <v>37053</v>
      </c>
      <c r="C3250" s="0" t="n">
        <v>7498.9</v>
      </c>
      <c r="D3250" s="1" t="n">
        <f aca="false">LN(C3250/C3249)</f>
        <v>-0.00647196388707414</v>
      </c>
      <c r="E3250" s="8" t="e">
        <f aca="false">apaHurstExponent(D3001:D3250)</f>
        <v>#NAME?</v>
      </c>
      <c r="F3250" s="11"/>
      <c r="I3250" s="9"/>
      <c r="J3250" s="10"/>
    </row>
    <row r="3251" customFormat="false" ht="15" hidden="false" customHeight="false" outlineLevel="0" collapsed="false">
      <c r="B3251" s="7" t="n">
        <v>37054</v>
      </c>
      <c r="C3251" s="0" t="n">
        <v>7405.28</v>
      </c>
      <c r="D3251" s="1" t="n">
        <f aca="false">LN(C3251/C3250)</f>
        <v>-0.0125630838251013</v>
      </c>
      <c r="E3251" s="8" t="e">
        <f aca="false">apaHurstExponent(D3002:D3251)</f>
        <v>#NAME?</v>
      </c>
      <c r="F3251" s="11"/>
      <c r="I3251" s="9"/>
      <c r="J3251" s="10"/>
    </row>
    <row r="3252" customFormat="false" ht="15" hidden="false" customHeight="false" outlineLevel="0" collapsed="false">
      <c r="B3252" s="7" t="n">
        <v>37055</v>
      </c>
      <c r="C3252" s="0" t="n">
        <v>7475.8</v>
      </c>
      <c r="D3252" s="1" t="n">
        <f aca="false">LN(C3252/C3251)</f>
        <v>0.00947787766763531</v>
      </c>
      <c r="E3252" s="8" t="e">
        <f aca="false">apaHurstExponent(D3003:D3252)</f>
        <v>#NAME?</v>
      </c>
      <c r="F3252" s="11"/>
      <c r="I3252" s="9"/>
      <c r="J3252" s="10"/>
    </row>
    <row r="3253" customFormat="false" ht="15" hidden="false" customHeight="false" outlineLevel="0" collapsed="false">
      <c r="B3253" s="7" t="n">
        <v>37056</v>
      </c>
      <c r="C3253" s="0" t="n">
        <v>7373.27</v>
      </c>
      <c r="D3253" s="1" t="n">
        <f aca="false">LN(C3253/C3252)</f>
        <v>-0.0138098385241444</v>
      </c>
      <c r="E3253" s="8" t="e">
        <f aca="false">apaHurstExponent(D3004:D3253)</f>
        <v>#NAME?</v>
      </c>
      <c r="F3253" s="11"/>
      <c r="I3253" s="9"/>
      <c r="J3253" s="10"/>
    </row>
    <row r="3254" customFormat="false" ht="15" hidden="false" customHeight="false" outlineLevel="0" collapsed="false">
      <c r="B3254" s="7" t="n">
        <v>37057</v>
      </c>
      <c r="C3254" s="0" t="n">
        <v>7328.15</v>
      </c>
      <c r="D3254" s="1" t="n">
        <f aca="false">LN(C3254/C3253)</f>
        <v>-0.00613820184273275</v>
      </c>
      <c r="E3254" s="8" t="e">
        <f aca="false">apaHurstExponent(D3005:D3254)</f>
        <v>#NAME?</v>
      </c>
      <c r="F3254" s="11"/>
      <c r="I3254" s="9"/>
      <c r="J3254" s="10"/>
    </row>
    <row r="3255" customFormat="false" ht="15" hidden="false" customHeight="false" outlineLevel="0" collapsed="false">
      <c r="B3255" s="7" t="n">
        <v>37060</v>
      </c>
      <c r="C3255" s="0" t="n">
        <v>7318.49</v>
      </c>
      <c r="D3255" s="1" t="n">
        <f aca="false">LN(C3255/C3254)</f>
        <v>-0.00131907405393523</v>
      </c>
      <c r="E3255" s="8" t="e">
        <f aca="false">apaHurstExponent(D3006:D3255)</f>
        <v>#NAME?</v>
      </c>
      <c r="F3255" s="11"/>
      <c r="I3255" s="9"/>
      <c r="J3255" s="10"/>
    </row>
    <row r="3256" customFormat="false" ht="15" hidden="false" customHeight="false" outlineLevel="0" collapsed="false">
      <c r="B3256" s="7" t="n">
        <v>37061</v>
      </c>
      <c r="C3256" s="0" t="n">
        <v>7269.46</v>
      </c>
      <c r="D3256" s="1" t="n">
        <f aca="false">LN(C3256/C3255)</f>
        <v>-0.00672201160821612</v>
      </c>
      <c r="E3256" s="8" t="e">
        <f aca="false">apaHurstExponent(D3007:D3256)</f>
        <v>#NAME?</v>
      </c>
      <c r="F3256" s="11"/>
      <c r="I3256" s="9"/>
      <c r="J3256" s="10"/>
    </row>
    <row r="3257" customFormat="false" ht="15" hidden="false" customHeight="false" outlineLevel="0" collapsed="false">
      <c r="B3257" s="7" t="n">
        <v>37062</v>
      </c>
      <c r="C3257" s="0" t="n">
        <v>7218.28</v>
      </c>
      <c r="D3257" s="1" t="n">
        <f aca="false">LN(C3257/C3256)</f>
        <v>-0.00706531355517002</v>
      </c>
      <c r="E3257" s="8" t="e">
        <f aca="false">apaHurstExponent(D3008:D3257)</f>
        <v>#NAME?</v>
      </c>
      <c r="F3257" s="11"/>
      <c r="I3257" s="9"/>
      <c r="J3257" s="10"/>
    </row>
    <row r="3258" customFormat="false" ht="15" hidden="false" customHeight="false" outlineLevel="0" collapsed="false">
      <c r="B3258" s="7" t="n">
        <v>37063</v>
      </c>
      <c r="C3258" s="0" t="n">
        <v>7221.39</v>
      </c>
      <c r="D3258" s="1" t="n">
        <f aca="false">LN(C3258/C3257)</f>
        <v>0.000430757773285546</v>
      </c>
      <c r="E3258" s="8" t="e">
        <f aca="false">apaHurstExponent(D3009:D3258)</f>
        <v>#NAME?</v>
      </c>
      <c r="F3258" s="11"/>
      <c r="I3258" s="9"/>
      <c r="J3258" s="10"/>
    </row>
    <row r="3259" customFormat="false" ht="15" hidden="false" customHeight="false" outlineLevel="0" collapsed="false">
      <c r="B3259" s="7" t="n">
        <v>37064</v>
      </c>
      <c r="C3259" s="0" t="n">
        <v>7161.23</v>
      </c>
      <c r="D3259" s="1" t="n">
        <f aca="false">LN(C3259/C3258)</f>
        <v>-0.00836570122237939</v>
      </c>
      <c r="E3259" s="8" t="e">
        <f aca="false">apaHurstExponent(D3010:D3259)</f>
        <v>#NAME?</v>
      </c>
      <c r="F3259" s="11"/>
      <c r="I3259" s="9"/>
      <c r="J3259" s="10"/>
    </row>
    <row r="3260" customFormat="false" ht="15" hidden="false" customHeight="false" outlineLevel="0" collapsed="false">
      <c r="B3260" s="7" t="n">
        <v>37067</v>
      </c>
      <c r="C3260" s="0" t="n">
        <v>7164.17</v>
      </c>
      <c r="D3260" s="1" t="n">
        <f aca="false">LN(C3260/C3259)</f>
        <v>0.000410459748597221</v>
      </c>
      <c r="E3260" s="8" t="e">
        <f aca="false">apaHurstExponent(D3011:D3260)</f>
        <v>#NAME?</v>
      </c>
      <c r="F3260" s="11"/>
      <c r="I3260" s="9"/>
      <c r="J3260" s="10"/>
    </row>
    <row r="3261" customFormat="false" ht="15" hidden="false" customHeight="false" outlineLevel="0" collapsed="false">
      <c r="B3261" s="7" t="n">
        <v>37068</v>
      </c>
      <c r="C3261" s="0" t="n">
        <v>7067.22</v>
      </c>
      <c r="D3261" s="1" t="n">
        <f aca="false">LN(C3261/C3260)</f>
        <v>-0.0136250218456129</v>
      </c>
      <c r="E3261" s="8" t="e">
        <f aca="false">apaHurstExponent(D3012:D3261)</f>
        <v>#NAME?</v>
      </c>
      <c r="F3261" s="11"/>
      <c r="I3261" s="9"/>
      <c r="J3261" s="10"/>
    </row>
    <row r="3262" customFormat="false" ht="15" hidden="false" customHeight="false" outlineLevel="0" collapsed="false">
      <c r="B3262" s="7" t="n">
        <v>37069</v>
      </c>
      <c r="C3262" s="0" t="n">
        <v>6997.38</v>
      </c>
      <c r="D3262" s="1" t="n">
        <f aca="false">LN(C3262/C3261)</f>
        <v>-0.00993139855256999</v>
      </c>
      <c r="E3262" s="8" t="e">
        <f aca="false">apaHurstExponent(D3013:D3262)</f>
        <v>#NAME?</v>
      </c>
      <c r="F3262" s="11"/>
      <c r="I3262" s="9"/>
      <c r="J3262" s="10"/>
    </row>
    <row r="3263" customFormat="false" ht="15" hidden="false" customHeight="false" outlineLevel="0" collapsed="false">
      <c r="B3263" s="7" t="n">
        <v>37070</v>
      </c>
      <c r="C3263" s="0" t="n">
        <v>7150.72</v>
      </c>
      <c r="D3263" s="1" t="n">
        <f aca="false">LN(C3263/C3262)</f>
        <v>0.0216772576581345</v>
      </c>
      <c r="E3263" s="8" t="e">
        <f aca="false">apaHurstExponent(D3014:D3263)</f>
        <v>#NAME?</v>
      </c>
      <c r="F3263" s="11"/>
      <c r="I3263" s="9"/>
      <c r="J3263" s="10"/>
    </row>
    <row r="3264" customFormat="false" ht="15" hidden="false" customHeight="false" outlineLevel="0" collapsed="false">
      <c r="B3264" s="7" t="n">
        <v>37071</v>
      </c>
      <c r="C3264" s="0" t="n">
        <v>7240.18</v>
      </c>
      <c r="D3264" s="1" t="n">
        <f aca="false">LN(C3264/C3263)</f>
        <v>0.0124330170302452</v>
      </c>
      <c r="E3264" s="8" t="e">
        <f aca="false">apaHurstExponent(D3015:D3264)</f>
        <v>#NAME?</v>
      </c>
      <c r="F3264" s="11"/>
      <c r="I3264" s="9"/>
      <c r="J3264" s="10"/>
    </row>
    <row r="3265" customFormat="false" ht="15" hidden="false" customHeight="false" outlineLevel="0" collapsed="false">
      <c r="B3265" s="7" t="n">
        <v>37074</v>
      </c>
      <c r="C3265" s="0" t="n">
        <v>7316</v>
      </c>
      <c r="D3265" s="1" t="n">
        <f aca="false">LN(C3265/C3264)</f>
        <v>0.0104176625615926</v>
      </c>
      <c r="E3265" s="8" t="e">
        <f aca="false">apaHurstExponent(D3016:D3265)</f>
        <v>#NAME?</v>
      </c>
      <c r="F3265" s="11"/>
      <c r="I3265" s="9"/>
      <c r="J3265" s="10"/>
    </row>
    <row r="3266" customFormat="false" ht="15" hidden="false" customHeight="false" outlineLevel="0" collapsed="false">
      <c r="B3266" s="7" t="n">
        <v>37075</v>
      </c>
      <c r="C3266" s="0" t="n">
        <v>7242.82</v>
      </c>
      <c r="D3266" s="1" t="n">
        <f aca="false">LN(C3266/C3265)</f>
        <v>-0.0100530972050726</v>
      </c>
      <c r="E3266" s="8" t="e">
        <f aca="false">apaHurstExponent(D3017:D3266)</f>
        <v>#NAME?</v>
      </c>
      <c r="F3266" s="11"/>
      <c r="I3266" s="9"/>
      <c r="J3266" s="10"/>
    </row>
    <row r="3267" customFormat="false" ht="15" hidden="false" customHeight="false" outlineLevel="0" collapsed="false">
      <c r="B3267" s="7" t="n">
        <v>37076</v>
      </c>
      <c r="C3267" s="0" t="n">
        <v>7177.91</v>
      </c>
      <c r="D3267" s="1" t="n">
        <f aca="false">LN(C3267/C3266)</f>
        <v>-0.00900237898824377</v>
      </c>
      <c r="E3267" s="8" t="e">
        <f aca="false">apaHurstExponent(D3018:D3267)</f>
        <v>#NAME?</v>
      </c>
      <c r="F3267" s="11"/>
      <c r="I3267" s="9"/>
      <c r="J3267" s="10"/>
    </row>
    <row r="3268" customFormat="false" ht="15" hidden="false" customHeight="false" outlineLevel="0" collapsed="false">
      <c r="B3268" s="7" t="n">
        <v>37077</v>
      </c>
      <c r="C3268" s="0" t="n">
        <v>7111.95</v>
      </c>
      <c r="D3268" s="1" t="n">
        <f aca="false">LN(C3268/C3267)</f>
        <v>-0.00923178651961618</v>
      </c>
      <c r="E3268" s="8" t="e">
        <f aca="false">apaHurstExponent(D3019:D3268)</f>
        <v>#NAME?</v>
      </c>
      <c r="F3268" s="11"/>
      <c r="I3268" s="9"/>
      <c r="J3268" s="10"/>
    </row>
    <row r="3269" customFormat="false" ht="15" hidden="false" customHeight="false" outlineLevel="0" collapsed="false">
      <c r="B3269" s="7" t="n">
        <v>37078</v>
      </c>
      <c r="C3269" s="0" t="n">
        <v>6971.9</v>
      </c>
      <c r="D3269" s="1" t="n">
        <f aca="false">LN(C3269/C3268)</f>
        <v>-0.0198886833474076</v>
      </c>
      <c r="E3269" s="8" t="e">
        <f aca="false">apaHurstExponent(D3020:D3269)</f>
        <v>#NAME?</v>
      </c>
      <c r="F3269" s="11"/>
      <c r="I3269" s="9"/>
      <c r="J3269" s="10"/>
    </row>
    <row r="3270" customFormat="false" ht="15" hidden="false" customHeight="false" outlineLevel="0" collapsed="false">
      <c r="B3270" s="7" t="n">
        <v>37081</v>
      </c>
      <c r="C3270" s="0" t="n">
        <v>6985.19</v>
      </c>
      <c r="D3270" s="1" t="n">
        <f aca="false">LN(C3270/C3269)</f>
        <v>0.00190440901601278</v>
      </c>
      <c r="E3270" s="8" t="e">
        <f aca="false">apaHurstExponent(D3021:D3270)</f>
        <v>#NAME?</v>
      </c>
      <c r="F3270" s="11"/>
      <c r="I3270" s="9"/>
      <c r="J3270" s="10"/>
    </row>
    <row r="3271" customFormat="false" ht="15" hidden="false" customHeight="false" outlineLevel="0" collapsed="false">
      <c r="B3271" s="7" t="n">
        <v>37082</v>
      </c>
      <c r="C3271" s="0" t="n">
        <v>6893.88</v>
      </c>
      <c r="D3271" s="1" t="n">
        <f aca="false">LN(C3271/C3270)</f>
        <v>-0.0131581319814952</v>
      </c>
      <c r="E3271" s="8" t="e">
        <f aca="false">apaHurstExponent(D3022:D3271)</f>
        <v>#NAME?</v>
      </c>
      <c r="F3271" s="11"/>
      <c r="I3271" s="9"/>
      <c r="J3271" s="10"/>
    </row>
    <row r="3272" customFormat="false" ht="15" hidden="false" customHeight="false" outlineLevel="0" collapsed="false">
      <c r="B3272" s="7" t="n">
        <v>37083</v>
      </c>
      <c r="C3272" s="0" t="n">
        <v>6808.81</v>
      </c>
      <c r="D3272" s="1" t="n">
        <f aca="false">LN(C3272/C3271)</f>
        <v>-0.0124166996356803</v>
      </c>
      <c r="E3272" s="8" t="e">
        <f aca="false">apaHurstExponent(D3023:D3272)</f>
        <v>#NAME?</v>
      </c>
      <c r="F3272" s="11"/>
      <c r="I3272" s="9"/>
      <c r="J3272" s="10"/>
    </row>
    <row r="3273" customFormat="false" ht="15" hidden="false" customHeight="false" outlineLevel="0" collapsed="false">
      <c r="B3273" s="7" t="n">
        <v>37084</v>
      </c>
      <c r="C3273" s="0" t="n">
        <v>6928.97</v>
      </c>
      <c r="D3273" s="1" t="n">
        <f aca="false">LN(C3273/C3272)</f>
        <v>0.0174938111396597</v>
      </c>
      <c r="E3273" s="8" t="e">
        <f aca="false">apaHurstExponent(D3024:D3273)</f>
        <v>#NAME?</v>
      </c>
      <c r="F3273" s="11"/>
      <c r="I3273" s="9"/>
      <c r="J3273" s="10"/>
    </row>
    <row r="3274" customFormat="false" ht="15" hidden="false" customHeight="false" outlineLevel="0" collapsed="false">
      <c r="B3274" s="7" t="n">
        <v>37085</v>
      </c>
      <c r="C3274" s="0" t="n">
        <v>6941.32</v>
      </c>
      <c r="D3274" s="1" t="n">
        <f aca="false">LN(C3274/C3273)</f>
        <v>0.0017807851549879</v>
      </c>
      <c r="E3274" s="8" t="e">
        <f aca="false">apaHurstExponent(D3025:D3274)</f>
        <v>#NAME?</v>
      </c>
      <c r="F3274" s="11"/>
      <c r="I3274" s="9"/>
      <c r="J3274" s="10"/>
    </row>
    <row r="3275" customFormat="false" ht="15" hidden="false" customHeight="false" outlineLevel="0" collapsed="false">
      <c r="B3275" s="7" t="n">
        <v>37088</v>
      </c>
      <c r="C3275" s="0" t="n">
        <v>6934.5</v>
      </c>
      <c r="D3275" s="1" t="n">
        <f aca="false">LN(C3275/C3274)</f>
        <v>-0.00098300504751137</v>
      </c>
      <c r="E3275" s="8" t="e">
        <f aca="false">apaHurstExponent(D3026:D3275)</f>
        <v>#NAME?</v>
      </c>
      <c r="F3275" s="11"/>
      <c r="I3275" s="9"/>
      <c r="J3275" s="10"/>
    </row>
    <row r="3276" customFormat="false" ht="15" hidden="false" customHeight="false" outlineLevel="0" collapsed="false">
      <c r="B3276" s="7" t="n">
        <v>37089</v>
      </c>
      <c r="C3276" s="0" t="n">
        <v>6902.02</v>
      </c>
      <c r="D3276" s="1" t="n">
        <f aca="false">LN(C3276/C3275)</f>
        <v>-0.0046948307318309</v>
      </c>
      <c r="E3276" s="8" t="e">
        <f aca="false">apaHurstExponent(D3027:D3276)</f>
        <v>#NAME?</v>
      </c>
      <c r="F3276" s="11"/>
      <c r="I3276" s="9"/>
      <c r="J3276" s="10"/>
    </row>
    <row r="3277" customFormat="false" ht="15" hidden="false" customHeight="false" outlineLevel="0" collapsed="false">
      <c r="B3277" s="7" t="n">
        <v>37090</v>
      </c>
      <c r="C3277" s="0" t="n">
        <v>6857.56</v>
      </c>
      <c r="D3277" s="1" t="n">
        <f aca="false">LN(C3277/C3276)</f>
        <v>-0.00646242904678306</v>
      </c>
      <c r="E3277" s="8" t="e">
        <f aca="false">apaHurstExponent(D3028:D3277)</f>
        <v>#NAME?</v>
      </c>
      <c r="F3277" s="11"/>
      <c r="I3277" s="9"/>
      <c r="J3277" s="10"/>
    </row>
    <row r="3278" customFormat="false" ht="15" hidden="false" customHeight="false" outlineLevel="0" collapsed="false">
      <c r="B3278" s="7" t="n">
        <v>37091</v>
      </c>
      <c r="C3278" s="0" t="n">
        <v>6992.29</v>
      </c>
      <c r="D3278" s="1" t="n">
        <f aca="false">LN(C3278/C3277)</f>
        <v>0.0194564201300311</v>
      </c>
      <c r="E3278" s="8" t="e">
        <f aca="false">apaHurstExponent(D3029:D3278)</f>
        <v>#NAME?</v>
      </c>
      <c r="F3278" s="11"/>
      <c r="I3278" s="9"/>
      <c r="J3278" s="10"/>
    </row>
    <row r="3279" customFormat="false" ht="15" hidden="false" customHeight="false" outlineLevel="0" collapsed="false">
      <c r="B3279" s="7" t="n">
        <v>37092</v>
      </c>
      <c r="C3279" s="0" t="n">
        <v>6929.98</v>
      </c>
      <c r="D3279" s="1" t="n">
        <f aca="false">LN(C3279/C3278)</f>
        <v>-0.00895118627090876</v>
      </c>
      <c r="E3279" s="8" t="e">
        <f aca="false">apaHurstExponent(D3030:D3279)</f>
        <v>#NAME?</v>
      </c>
      <c r="F3279" s="11"/>
      <c r="I3279" s="9"/>
      <c r="J3279" s="10"/>
    </row>
    <row r="3280" customFormat="false" ht="15" hidden="false" customHeight="false" outlineLevel="0" collapsed="false">
      <c r="B3280" s="7" t="n">
        <v>37095</v>
      </c>
      <c r="C3280" s="0" t="n">
        <v>6927.46</v>
      </c>
      <c r="D3280" s="1" t="n">
        <f aca="false">LN(C3280/C3279)</f>
        <v>-0.000363703545211526</v>
      </c>
      <c r="E3280" s="8" t="e">
        <f aca="false">apaHurstExponent(D3031:D3280)</f>
        <v>#NAME?</v>
      </c>
      <c r="F3280" s="11"/>
      <c r="I3280" s="9"/>
      <c r="J3280" s="10"/>
    </row>
    <row r="3281" customFormat="false" ht="15" hidden="false" customHeight="false" outlineLevel="0" collapsed="false">
      <c r="B3281" s="7" t="n">
        <v>37096</v>
      </c>
      <c r="C3281" s="0" t="n">
        <v>6772.7</v>
      </c>
      <c r="D3281" s="1" t="n">
        <f aca="false">LN(C3281/C3280)</f>
        <v>-0.0225933979161518</v>
      </c>
      <c r="E3281" s="8" t="e">
        <f aca="false">apaHurstExponent(D3032:D3281)</f>
        <v>#NAME?</v>
      </c>
      <c r="F3281" s="11"/>
      <c r="I3281" s="9"/>
      <c r="J3281" s="10"/>
    </row>
    <row r="3282" customFormat="false" ht="15" hidden="false" customHeight="false" outlineLevel="0" collapsed="false">
      <c r="B3282" s="7" t="n">
        <v>37097</v>
      </c>
      <c r="C3282" s="0" t="n">
        <v>6667.29</v>
      </c>
      <c r="D3282" s="1" t="n">
        <f aca="false">LN(C3282/C3281)</f>
        <v>-0.0156863452183692</v>
      </c>
      <c r="E3282" s="8" t="e">
        <f aca="false">apaHurstExponent(D3033:D3282)</f>
        <v>#NAME?</v>
      </c>
      <c r="F3282" s="11"/>
      <c r="I3282" s="9"/>
      <c r="J3282" s="10"/>
    </row>
    <row r="3283" customFormat="false" ht="15" hidden="false" customHeight="false" outlineLevel="0" collapsed="false">
      <c r="B3283" s="7" t="n">
        <v>37098</v>
      </c>
      <c r="C3283" s="0" t="n">
        <v>6683.92</v>
      </c>
      <c r="D3283" s="1" t="n">
        <f aca="false">LN(C3283/C3282)</f>
        <v>0.00249116126558123</v>
      </c>
      <c r="E3283" s="8" t="e">
        <f aca="false">apaHurstExponent(D3034:D3283)</f>
        <v>#NAME?</v>
      </c>
      <c r="F3283" s="11"/>
      <c r="I3283" s="9"/>
      <c r="J3283" s="10"/>
    </row>
    <row r="3284" customFormat="false" ht="15" hidden="false" customHeight="false" outlineLevel="0" collapsed="false">
      <c r="B3284" s="7" t="n">
        <v>37099</v>
      </c>
      <c r="C3284" s="0" t="n">
        <v>6760.8</v>
      </c>
      <c r="D3284" s="1" t="n">
        <f aca="false">LN(C3284/C3283)</f>
        <v>0.0114365844675256</v>
      </c>
      <c r="E3284" s="8" t="e">
        <f aca="false">apaHurstExponent(D3035:D3284)</f>
        <v>#NAME?</v>
      </c>
      <c r="F3284" s="11"/>
      <c r="I3284" s="9"/>
      <c r="J3284" s="10"/>
    </row>
    <row r="3285" customFormat="false" ht="15" hidden="false" customHeight="false" outlineLevel="0" collapsed="false">
      <c r="B3285" s="7" t="n">
        <v>37102</v>
      </c>
      <c r="C3285" s="0" t="n">
        <v>6817.91</v>
      </c>
      <c r="D3285" s="1" t="n">
        <f aca="false">LN(C3285/C3284)</f>
        <v>0.00841174702844099</v>
      </c>
      <c r="E3285" s="8" t="e">
        <f aca="false">apaHurstExponent(D3036:D3285)</f>
        <v>#NAME?</v>
      </c>
      <c r="F3285" s="11"/>
      <c r="I3285" s="9"/>
      <c r="J3285" s="10"/>
    </row>
    <row r="3286" customFormat="false" ht="15" hidden="false" customHeight="false" outlineLevel="0" collapsed="false">
      <c r="B3286" s="7" t="n">
        <v>37103</v>
      </c>
      <c r="C3286" s="0" t="n">
        <v>6847.33</v>
      </c>
      <c r="D3286" s="1" t="n">
        <f aca="false">LN(C3286/C3285)</f>
        <v>0.00430582199129149</v>
      </c>
      <c r="E3286" s="8" t="e">
        <f aca="false">apaHurstExponent(D3037:D3286)</f>
        <v>#NAME?</v>
      </c>
      <c r="F3286" s="11"/>
      <c r="I3286" s="9"/>
      <c r="J3286" s="10"/>
    </row>
    <row r="3287" customFormat="false" ht="15" hidden="false" customHeight="false" outlineLevel="0" collapsed="false">
      <c r="B3287" s="7" t="n">
        <v>37104</v>
      </c>
      <c r="C3287" s="0" t="n">
        <v>6916.4</v>
      </c>
      <c r="D3287" s="1" t="n">
        <f aca="false">LN(C3287/C3286)</f>
        <v>0.0100366077806292</v>
      </c>
      <c r="E3287" s="8" t="e">
        <f aca="false">apaHurstExponent(D3038:D3287)</f>
        <v>#NAME?</v>
      </c>
      <c r="F3287" s="11"/>
      <c r="I3287" s="9"/>
      <c r="J3287" s="10"/>
    </row>
    <row r="3288" customFormat="false" ht="15" hidden="false" customHeight="false" outlineLevel="0" collapsed="false">
      <c r="B3288" s="7" t="n">
        <v>37105</v>
      </c>
      <c r="C3288" s="0" t="n">
        <v>6940.56</v>
      </c>
      <c r="D3288" s="1" t="n">
        <f aca="false">LN(C3288/C3287)</f>
        <v>0.00348705985747176</v>
      </c>
      <c r="E3288" s="8" t="e">
        <f aca="false">apaHurstExponent(D3039:D3288)</f>
        <v>#NAME?</v>
      </c>
      <c r="F3288" s="11"/>
      <c r="I3288" s="9"/>
      <c r="J3288" s="10"/>
    </row>
    <row r="3289" customFormat="false" ht="15" hidden="false" customHeight="false" outlineLevel="0" collapsed="false">
      <c r="B3289" s="7" t="n">
        <v>37106</v>
      </c>
      <c r="C3289" s="0" t="n">
        <v>6877.76</v>
      </c>
      <c r="D3289" s="1" t="n">
        <f aca="false">LN(C3289/C3288)</f>
        <v>-0.0090894453691951</v>
      </c>
      <c r="E3289" s="8" t="e">
        <f aca="false">apaHurstExponent(D3040:D3289)</f>
        <v>#NAME?</v>
      </c>
      <c r="F3289" s="11"/>
      <c r="I3289" s="9"/>
      <c r="J3289" s="10"/>
    </row>
    <row r="3290" customFormat="false" ht="15" hidden="false" customHeight="false" outlineLevel="0" collapsed="false">
      <c r="B3290" s="7" t="n">
        <v>37109</v>
      </c>
      <c r="C3290" s="0" t="n">
        <v>6898.54</v>
      </c>
      <c r="D3290" s="1" t="n">
        <f aca="false">LN(C3290/C3289)</f>
        <v>0.00301677747432942</v>
      </c>
      <c r="E3290" s="8" t="e">
        <f aca="false">apaHurstExponent(D3041:D3290)</f>
        <v>#NAME?</v>
      </c>
      <c r="F3290" s="11"/>
      <c r="I3290" s="9"/>
      <c r="J3290" s="10"/>
    </row>
    <row r="3291" customFormat="false" ht="15" hidden="false" customHeight="false" outlineLevel="0" collapsed="false">
      <c r="B3291" s="7" t="n">
        <v>37110</v>
      </c>
      <c r="C3291" s="0" t="n">
        <v>6893.26</v>
      </c>
      <c r="D3291" s="1" t="n">
        <f aca="false">LN(C3291/C3290)</f>
        <v>-0.000765672393444212</v>
      </c>
      <c r="E3291" s="8" t="e">
        <f aca="false">apaHurstExponent(D3042:D3291)</f>
        <v>#NAME?</v>
      </c>
      <c r="F3291" s="11"/>
      <c r="I3291" s="9"/>
      <c r="J3291" s="10"/>
    </row>
    <row r="3292" customFormat="false" ht="15" hidden="false" customHeight="false" outlineLevel="0" collapsed="false">
      <c r="B3292" s="7" t="n">
        <v>37111</v>
      </c>
      <c r="C3292" s="0" t="n">
        <v>6875.71</v>
      </c>
      <c r="D3292" s="1" t="n">
        <f aca="false">LN(C3292/C3291)</f>
        <v>-0.00254921167001254</v>
      </c>
      <c r="E3292" s="8" t="e">
        <f aca="false">apaHurstExponent(D3043:D3292)</f>
        <v>#NAME?</v>
      </c>
      <c r="F3292" s="11"/>
      <c r="I3292" s="9"/>
      <c r="J3292" s="10"/>
    </row>
    <row r="3293" customFormat="false" ht="15" hidden="false" customHeight="false" outlineLevel="0" collapsed="false">
      <c r="B3293" s="7" t="n">
        <v>37112</v>
      </c>
      <c r="C3293" s="0" t="n">
        <v>6722.7</v>
      </c>
      <c r="D3293" s="1" t="n">
        <f aca="false">LN(C3293/C3292)</f>
        <v>-0.0225050513925691</v>
      </c>
      <c r="E3293" s="8" t="e">
        <f aca="false">apaHurstExponent(D3044:D3293)</f>
        <v>#NAME?</v>
      </c>
      <c r="F3293" s="11"/>
      <c r="I3293" s="9"/>
      <c r="J3293" s="10"/>
    </row>
    <row r="3294" customFormat="false" ht="15" hidden="false" customHeight="false" outlineLevel="0" collapsed="false">
      <c r="B3294" s="7" t="n">
        <v>37113</v>
      </c>
      <c r="C3294" s="0" t="n">
        <v>6623.37</v>
      </c>
      <c r="D3294" s="1" t="n">
        <f aca="false">LN(C3294/C3293)</f>
        <v>-0.0148855556908899</v>
      </c>
      <c r="E3294" s="8" t="e">
        <f aca="false">apaHurstExponent(D3045:D3294)</f>
        <v>#NAME?</v>
      </c>
      <c r="F3294" s="11"/>
      <c r="I3294" s="9"/>
      <c r="J3294" s="10"/>
    </row>
    <row r="3295" customFormat="false" ht="15" hidden="false" customHeight="false" outlineLevel="0" collapsed="false">
      <c r="B3295" s="7" t="n">
        <v>37116</v>
      </c>
      <c r="C3295" s="0" t="n">
        <v>6707.77</v>
      </c>
      <c r="D3295" s="1" t="n">
        <f aca="false">LN(C3295/C3294)</f>
        <v>0.0126622520909395</v>
      </c>
      <c r="E3295" s="8" t="e">
        <f aca="false">apaHurstExponent(D3046:D3295)</f>
        <v>#NAME?</v>
      </c>
      <c r="F3295" s="11"/>
      <c r="I3295" s="9"/>
      <c r="J3295" s="10"/>
    </row>
    <row r="3296" customFormat="false" ht="15" hidden="false" customHeight="false" outlineLevel="0" collapsed="false">
      <c r="B3296" s="7" t="n">
        <v>37117</v>
      </c>
      <c r="C3296" s="0" t="n">
        <v>6818.61</v>
      </c>
      <c r="D3296" s="1" t="n">
        <f aca="false">LN(C3296/C3295)</f>
        <v>0.0163890828109752</v>
      </c>
      <c r="E3296" s="8" t="e">
        <f aca="false">apaHurstExponent(D3047:D3296)</f>
        <v>#NAME?</v>
      </c>
      <c r="F3296" s="11"/>
      <c r="I3296" s="9"/>
      <c r="J3296" s="10"/>
    </row>
    <row r="3297" customFormat="false" ht="15" hidden="false" customHeight="false" outlineLevel="0" collapsed="false">
      <c r="B3297" s="7" t="n">
        <v>37118</v>
      </c>
      <c r="C3297" s="0" t="n">
        <v>6774.23</v>
      </c>
      <c r="D3297" s="1" t="n">
        <f aca="false">LN(C3297/C3296)</f>
        <v>-0.00652993159587631</v>
      </c>
      <c r="E3297" s="8" t="e">
        <f aca="false">apaHurstExponent(D3048:D3297)</f>
        <v>#NAME?</v>
      </c>
      <c r="F3297" s="11"/>
      <c r="I3297" s="9"/>
      <c r="J3297" s="10"/>
    </row>
    <row r="3298" customFormat="false" ht="15" hidden="false" customHeight="false" outlineLevel="0" collapsed="false">
      <c r="B3298" s="7" t="n">
        <v>37119</v>
      </c>
      <c r="C3298" s="0" t="n">
        <v>6712</v>
      </c>
      <c r="D3298" s="1" t="n">
        <f aca="false">LN(C3298/C3297)</f>
        <v>-0.00922873800532104</v>
      </c>
      <c r="E3298" s="8" t="e">
        <f aca="false">apaHurstExponent(D3049:D3298)</f>
        <v>#NAME?</v>
      </c>
      <c r="F3298" s="11"/>
      <c r="I3298" s="9"/>
      <c r="J3298" s="10"/>
    </row>
    <row r="3299" customFormat="false" ht="15" hidden="false" customHeight="false" outlineLevel="0" collapsed="false">
      <c r="B3299" s="7" t="n">
        <v>37120</v>
      </c>
      <c r="C3299" s="0" t="n">
        <v>6659.99</v>
      </c>
      <c r="D3299" s="1" t="n">
        <f aca="false">LN(C3299/C3298)</f>
        <v>-0.00777898611523603</v>
      </c>
      <c r="E3299" s="8" t="e">
        <f aca="false">apaHurstExponent(D3050:D3299)</f>
        <v>#NAME?</v>
      </c>
      <c r="F3299" s="11"/>
      <c r="I3299" s="9"/>
      <c r="J3299" s="10"/>
    </row>
    <row r="3300" customFormat="false" ht="15" hidden="false" customHeight="false" outlineLevel="0" collapsed="false">
      <c r="B3300" s="7" t="n">
        <v>37123</v>
      </c>
      <c r="C3300" s="0" t="n">
        <v>6625.45</v>
      </c>
      <c r="D3300" s="1" t="n">
        <f aca="false">LN(C3300/C3299)</f>
        <v>-0.00519968895584756</v>
      </c>
      <c r="E3300" s="8" t="e">
        <f aca="false">apaHurstExponent(D3051:D3300)</f>
        <v>#NAME?</v>
      </c>
      <c r="F3300" s="11"/>
      <c r="I3300" s="9"/>
      <c r="J3300" s="10"/>
    </row>
    <row r="3301" customFormat="false" ht="15" hidden="false" customHeight="false" outlineLevel="0" collapsed="false">
      <c r="B3301" s="7" t="n">
        <v>37124</v>
      </c>
      <c r="C3301" s="0" t="n">
        <v>6735.41</v>
      </c>
      <c r="D3301" s="1" t="n">
        <f aca="false">LN(C3301/C3300)</f>
        <v>0.016460389936423</v>
      </c>
      <c r="E3301" s="8" t="e">
        <f aca="false">apaHurstExponent(D3052:D3301)</f>
        <v>#NAME?</v>
      </c>
      <c r="F3301" s="11"/>
      <c r="I3301" s="9"/>
      <c r="J3301" s="10"/>
    </row>
    <row r="3302" customFormat="false" ht="15" hidden="false" customHeight="false" outlineLevel="0" collapsed="false">
      <c r="B3302" s="7" t="n">
        <v>37125</v>
      </c>
      <c r="C3302" s="0" t="n">
        <v>6662.9</v>
      </c>
      <c r="D3302" s="1" t="n">
        <f aca="false">LN(C3302/C3301)</f>
        <v>-0.0108238588170094</v>
      </c>
      <c r="E3302" s="8" t="e">
        <f aca="false">apaHurstExponent(D3053:D3302)</f>
        <v>#NAME?</v>
      </c>
      <c r="F3302" s="11"/>
      <c r="I3302" s="9"/>
      <c r="J3302" s="10"/>
    </row>
    <row r="3303" customFormat="false" ht="15" hidden="false" customHeight="false" outlineLevel="0" collapsed="false">
      <c r="B3303" s="7" t="n">
        <v>37126</v>
      </c>
      <c r="C3303" s="0" t="n">
        <v>6621.24</v>
      </c>
      <c r="D3303" s="1" t="n">
        <f aca="false">LN(C3303/C3302)</f>
        <v>-0.00627216162661891</v>
      </c>
      <c r="E3303" s="8" t="e">
        <f aca="false">apaHurstExponent(D3054:D3303)</f>
        <v>#NAME?</v>
      </c>
      <c r="F3303" s="11"/>
      <c r="I3303" s="9"/>
      <c r="J3303" s="10"/>
    </row>
    <row r="3304" customFormat="false" ht="15" hidden="false" customHeight="false" outlineLevel="0" collapsed="false">
      <c r="B3304" s="7" t="n">
        <v>37127</v>
      </c>
      <c r="C3304" s="0" t="n">
        <v>6718.01</v>
      </c>
      <c r="D3304" s="1" t="n">
        <f aca="false">LN(C3304/C3303)</f>
        <v>0.0145093161406324</v>
      </c>
      <c r="E3304" s="8" t="e">
        <f aca="false">apaHurstExponent(D3055:D3304)</f>
        <v>#NAME?</v>
      </c>
      <c r="F3304" s="11"/>
      <c r="I3304" s="9"/>
      <c r="J3304" s="10"/>
    </row>
    <row r="3305" customFormat="false" ht="15" hidden="false" customHeight="false" outlineLevel="0" collapsed="false">
      <c r="B3305" s="7" t="n">
        <v>37130</v>
      </c>
      <c r="C3305" s="0" t="n">
        <v>6763.92</v>
      </c>
      <c r="D3305" s="1" t="n">
        <f aca="false">LN(C3305/C3304)</f>
        <v>0.0068106239180303</v>
      </c>
      <c r="E3305" s="8" t="e">
        <f aca="false">apaHurstExponent(D3056:D3305)</f>
        <v>#NAME?</v>
      </c>
      <c r="F3305" s="11"/>
      <c r="I3305" s="9"/>
      <c r="J3305" s="10"/>
    </row>
    <row r="3306" customFormat="false" ht="15" hidden="false" customHeight="false" outlineLevel="0" collapsed="false">
      <c r="B3306" s="7" t="n">
        <v>37131</v>
      </c>
      <c r="C3306" s="0" t="n">
        <v>6666.09</v>
      </c>
      <c r="D3306" s="1" t="n">
        <f aca="false">LN(C3306/C3305)</f>
        <v>-0.0145691225007383</v>
      </c>
      <c r="E3306" s="8" t="e">
        <f aca="false">apaHurstExponent(D3057:D3306)</f>
        <v>#NAME?</v>
      </c>
      <c r="F3306" s="11"/>
      <c r="I3306" s="9"/>
      <c r="J3306" s="10"/>
    </row>
    <row r="3307" customFormat="false" ht="15" hidden="false" customHeight="false" outlineLevel="0" collapsed="false">
      <c r="B3307" s="7" t="n">
        <v>37132</v>
      </c>
      <c r="C3307" s="0" t="n">
        <v>6580.58</v>
      </c>
      <c r="D3307" s="1" t="n">
        <f aca="false">LN(C3307/C3306)</f>
        <v>-0.0129105937952794</v>
      </c>
      <c r="E3307" s="8" t="e">
        <f aca="false">apaHurstExponent(D3058:D3307)</f>
        <v>#NAME?</v>
      </c>
      <c r="F3307" s="11"/>
      <c r="I3307" s="9"/>
      <c r="J3307" s="10"/>
    </row>
    <row r="3308" customFormat="false" ht="15" hidden="false" customHeight="false" outlineLevel="0" collapsed="false">
      <c r="B3308" s="7" t="n">
        <v>37133</v>
      </c>
      <c r="C3308" s="0" t="n">
        <v>6522.11</v>
      </c>
      <c r="D3308" s="1" t="n">
        <f aca="false">LN(C3308/C3307)</f>
        <v>-0.00892494413233605</v>
      </c>
      <c r="E3308" s="8" t="e">
        <f aca="false">apaHurstExponent(D3059:D3308)</f>
        <v>#NAME?</v>
      </c>
      <c r="F3308" s="11"/>
      <c r="I3308" s="9"/>
      <c r="J3308" s="10"/>
    </row>
    <row r="3309" customFormat="false" ht="15" hidden="false" customHeight="false" outlineLevel="0" collapsed="false">
      <c r="B3309" s="7" t="n">
        <v>37134</v>
      </c>
      <c r="C3309" s="0" t="n">
        <v>6582.41</v>
      </c>
      <c r="D3309" s="1" t="n">
        <f aca="false">LN(C3309/C3308)</f>
        <v>0.00920299646114431</v>
      </c>
      <c r="E3309" s="8" t="e">
        <f aca="false">apaHurstExponent(D3060:D3309)</f>
        <v>#NAME?</v>
      </c>
      <c r="F3309" s="11"/>
      <c r="I3309" s="9"/>
      <c r="J3309" s="10"/>
    </row>
    <row r="3310" customFormat="false" ht="15" hidden="false" customHeight="false" outlineLevel="0" collapsed="false">
      <c r="B3310" s="7" t="n">
        <v>37137</v>
      </c>
      <c r="C3310" s="0" t="n">
        <v>6458.3</v>
      </c>
      <c r="D3310" s="1" t="n">
        <f aca="false">LN(C3310/C3309)</f>
        <v>-0.0190348144104105</v>
      </c>
      <c r="E3310" s="8" t="e">
        <f aca="false">apaHurstExponent(D3061:D3310)</f>
        <v>#NAME?</v>
      </c>
      <c r="F3310" s="11"/>
      <c r="I3310" s="9"/>
      <c r="J3310" s="10"/>
    </row>
    <row r="3311" customFormat="false" ht="15" hidden="false" customHeight="false" outlineLevel="0" collapsed="false">
      <c r="B3311" s="7" t="n">
        <v>37138</v>
      </c>
      <c r="C3311" s="0" t="n">
        <v>6562.87</v>
      </c>
      <c r="D3311" s="1" t="n">
        <f aca="false">LN(C3311/C3310)</f>
        <v>0.016061882013118</v>
      </c>
      <c r="E3311" s="8" t="e">
        <f aca="false">apaHurstExponent(D3062:D3311)</f>
        <v>#NAME?</v>
      </c>
      <c r="F3311" s="11"/>
      <c r="I3311" s="9"/>
      <c r="J3311" s="10"/>
    </row>
    <row r="3312" customFormat="false" ht="15" hidden="false" customHeight="false" outlineLevel="0" collapsed="false">
      <c r="B3312" s="7" t="n">
        <v>37139</v>
      </c>
      <c r="C3312" s="0" t="n">
        <v>6508.1</v>
      </c>
      <c r="D3312" s="1" t="n">
        <f aca="false">LN(C3312/C3311)</f>
        <v>-0.00838045233828748</v>
      </c>
      <c r="E3312" s="8" t="e">
        <f aca="false">apaHurstExponent(D3063:D3312)</f>
        <v>#NAME?</v>
      </c>
      <c r="F3312" s="11"/>
      <c r="I3312" s="9"/>
      <c r="J3312" s="10"/>
    </row>
    <row r="3313" customFormat="false" ht="15" hidden="false" customHeight="false" outlineLevel="0" collapsed="false">
      <c r="B3313" s="7" t="n">
        <v>37140</v>
      </c>
      <c r="C3313" s="0" t="n">
        <v>6395.55</v>
      </c>
      <c r="D3313" s="1" t="n">
        <f aca="false">LN(C3313/C3312)</f>
        <v>-0.0174451189187098</v>
      </c>
      <c r="E3313" s="8" t="e">
        <f aca="false">apaHurstExponent(D3064:D3313)</f>
        <v>#NAME?</v>
      </c>
      <c r="F3313" s="11"/>
      <c r="I3313" s="9"/>
      <c r="J3313" s="10"/>
    </row>
    <row r="3314" customFormat="false" ht="15" hidden="false" customHeight="false" outlineLevel="0" collapsed="false">
      <c r="B3314" s="7" t="n">
        <v>37141</v>
      </c>
      <c r="C3314" s="0" t="n">
        <v>6255.52</v>
      </c>
      <c r="D3314" s="1" t="n">
        <f aca="false">LN(C3314/C3313)</f>
        <v>-0.022138162067097</v>
      </c>
      <c r="E3314" s="8" t="e">
        <f aca="false">apaHurstExponent(D3065:D3314)</f>
        <v>#NAME?</v>
      </c>
      <c r="F3314" s="11"/>
      <c r="I3314" s="9"/>
      <c r="J3314" s="10"/>
    </row>
    <row r="3315" customFormat="false" ht="15" hidden="false" customHeight="false" outlineLevel="0" collapsed="false">
      <c r="B3315" s="7" t="n">
        <v>37144</v>
      </c>
      <c r="C3315" s="0" t="n">
        <v>6128.32</v>
      </c>
      <c r="D3315" s="1" t="n">
        <f aca="false">LN(C3315/C3314)</f>
        <v>-0.020543623560625</v>
      </c>
      <c r="E3315" s="8" t="e">
        <f aca="false">apaHurstExponent(D3066:D3315)</f>
        <v>#NAME?</v>
      </c>
      <c r="F3315" s="11"/>
      <c r="I3315" s="9"/>
      <c r="J3315" s="10"/>
    </row>
    <row r="3316" customFormat="false" ht="15" hidden="false" customHeight="false" outlineLevel="0" collapsed="false">
      <c r="B3316" s="7" t="n">
        <v>37145</v>
      </c>
      <c r="C3316" s="0" t="n">
        <v>5695.06</v>
      </c>
      <c r="D3316" s="1" t="n">
        <f aca="false">LN(C3316/C3315)</f>
        <v>-0.0733215179949041</v>
      </c>
      <c r="E3316" s="8" t="e">
        <f aca="false">apaHurstExponent(D3067:D3316)</f>
        <v>#NAME?</v>
      </c>
      <c r="F3316" s="11"/>
      <c r="I3316" s="9"/>
      <c r="J3316" s="10"/>
    </row>
    <row r="3317" customFormat="false" ht="15" hidden="false" customHeight="false" outlineLevel="0" collapsed="false">
      <c r="B3317" s="7" t="n">
        <v>37146</v>
      </c>
      <c r="C3317" s="0" t="n">
        <v>5838.43</v>
      </c>
      <c r="D3317" s="1" t="n">
        <f aca="false">LN(C3317/C3316)</f>
        <v>0.0248627926797718</v>
      </c>
      <c r="E3317" s="8" t="e">
        <f aca="false">apaHurstExponent(D3068:D3317)</f>
        <v>#NAME?</v>
      </c>
      <c r="F3317" s="11"/>
      <c r="I3317" s="9"/>
      <c r="J3317" s="10"/>
    </row>
    <row r="3318" customFormat="false" ht="15" hidden="false" customHeight="false" outlineLevel="0" collapsed="false">
      <c r="B3318" s="7" t="n">
        <v>37147</v>
      </c>
      <c r="C3318" s="0" t="n">
        <v>5907.47</v>
      </c>
      <c r="D3318" s="1" t="n">
        <f aca="false">LN(C3318/C3317)</f>
        <v>0.0117557266947972</v>
      </c>
      <c r="E3318" s="8" t="e">
        <f aca="false">apaHurstExponent(D3069:D3318)</f>
        <v>#NAME?</v>
      </c>
      <c r="F3318" s="11"/>
      <c r="I3318" s="9"/>
      <c r="J3318" s="10"/>
    </row>
    <row r="3319" customFormat="false" ht="15" hidden="false" customHeight="false" outlineLevel="0" collapsed="false">
      <c r="B3319" s="7" t="n">
        <v>37148</v>
      </c>
      <c r="C3319" s="0" t="n">
        <v>5628.32</v>
      </c>
      <c r="D3319" s="1" t="n">
        <f aca="false">LN(C3319/C3318)</f>
        <v>-0.0484066555756454</v>
      </c>
      <c r="E3319" s="8" t="e">
        <f aca="false">apaHurstExponent(D3070:D3319)</f>
        <v>#NAME?</v>
      </c>
      <c r="F3319" s="11"/>
      <c r="I3319" s="9"/>
      <c r="J3319" s="10"/>
    </row>
    <row r="3320" customFormat="false" ht="15" hidden="false" customHeight="false" outlineLevel="0" collapsed="false">
      <c r="B3320" s="7" t="n">
        <v>37151</v>
      </c>
      <c r="C3320" s="0" t="n">
        <v>5803.64</v>
      </c>
      <c r="D3320" s="1" t="n">
        <f aca="false">LN(C3320/C3319)</f>
        <v>0.0306743107093257</v>
      </c>
      <c r="E3320" s="8" t="e">
        <f aca="false">apaHurstExponent(D3071:D3320)</f>
        <v>#NAME?</v>
      </c>
      <c r="F3320" s="11"/>
      <c r="I3320" s="9"/>
      <c r="J3320" s="10"/>
    </row>
    <row r="3321" customFormat="false" ht="15" hidden="false" customHeight="false" outlineLevel="0" collapsed="false">
      <c r="B3321" s="7" t="n">
        <v>37152</v>
      </c>
      <c r="C3321" s="0" t="n">
        <v>5734.52</v>
      </c>
      <c r="D3321" s="1" t="n">
        <f aca="false">LN(C3321/C3320)</f>
        <v>-0.01198125643065</v>
      </c>
      <c r="E3321" s="8" t="e">
        <f aca="false">apaHurstExponent(D3072:D3321)</f>
        <v>#NAME?</v>
      </c>
      <c r="F3321" s="11"/>
      <c r="I3321" s="9"/>
      <c r="J3321" s="10"/>
    </row>
    <row r="3322" customFormat="false" ht="15" hidden="false" customHeight="false" outlineLevel="0" collapsed="false">
      <c r="B3322" s="7" t="n">
        <v>37153</v>
      </c>
      <c r="C3322" s="0" t="n">
        <v>5652.06</v>
      </c>
      <c r="D3322" s="1" t="n">
        <f aca="false">LN(C3322/C3321)</f>
        <v>-0.0144839700015651</v>
      </c>
      <c r="E3322" s="8" t="e">
        <f aca="false">apaHurstExponent(D3073:D3322)</f>
        <v>#NAME?</v>
      </c>
      <c r="F3322" s="11"/>
      <c r="I3322" s="9"/>
      <c r="J3322" s="10"/>
    </row>
    <row r="3323" customFormat="false" ht="15" hidden="false" customHeight="false" outlineLevel="0" collapsed="false">
      <c r="B3323" s="7" t="n">
        <v>37154</v>
      </c>
      <c r="C3323" s="0" t="n">
        <v>5399.14</v>
      </c>
      <c r="D3323" s="1" t="n">
        <f aca="false">LN(C3323/C3322)</f>
        <v>-0.0457803988493204</v>
      </c>
      <c r="E3323" s="8" t="e">
        <f aca="false">apaHurstExponent(D3074:D3323)</f>
        <v>#NAME?</v>
      </c>
      <c r="F3323" s="11"/>
      <c r="I3323" s="9"/>
      <c r="J3323" s="10"/>
    </row>
    <row r="3324" customFormat="false" ht="15" hidden="false" customHeight="false" outlineLevel="0" collapsed="false">
      <c r="B3324" s="7" t="n">
        <v>37155</v>
      </c>
      <c r="C3324" s="0" t="n">
        <v>5110.24</v>
      </c>
      <c r="D3324" s="1" t="n">
        <f aca="false">LN(C3324/C3323)</f>
        <v>-0.0549933117832582</v>
      </c>
      <c r="E3324" s="8" t="e">
        <f aca="false">apaHurstExponent(D3075:D3324)</f>
        <v>#NAME?</v>
      </c>
      <c r="F3324" s="11"/>
      <c r="I3324" s="9"/>
      <c r="J3324" s="10"/>
    </row>
    <row r="3325" customFormat="false" ht="15" hidden="false" customHeight="false" outlineLevel="0" collapsed="false">
      <c r="B3325" s="7" t="n">
        <v>37158</v>
      </c>
      <c r="C3325" s="0" t="n">
        <v>5452.66</v>
      </c>
      <c r="D3325" s="1" t="n">
        <f aca="false">LN(C3325/C3324)</f>
        <v>0.0648571931559614</v>
      </c>
      <c r="E3325" s="8" t="e">
        <f aca="false">apaHurstExponent(D3076:D3325)</f>
        <v>#NAME?</v>
      </c>
      <c r="F3325" s="11"/>
      <c r="I3325" s="9"/>
      <c r="J3325" s="10"/>
    </row>
    <row r="3326" customFormat="false" ht="15" hidden="false" customHeight="false" outlineLevel="0" collapsed="false">
      <c r="B3326" s="7" t="n">
        <v>37159</v>
      </c>
      <c r="C3326" s="0" t="n">
        <v>5619.92</v>
      </c>
      <c r="D3326" s="1" t="n">
        <f aca="false">LN(C3326/C3325)</f>
        <v>0.0302138659282678</v>
      </c>
      <c r="E3326" s="8" t="e">
        <f aca="false">apaHurstExponent(D3077:D3326)</f>
        <v>#NAME?</v>
      </c>
      <c r="F3326" s="11"/>
      <c r="I3326" s="9"/>
      <c r="J3326" s="10"/>
    </row>
    <row r="3327" customFormat="false" ht="15" hidden="false" customHeight="false" outlineLevel="0" collapsed="false">
      <c r="B3327" s="7" t="n">
        <v>37160</v>
      </c>
      <c r="C3327" s="0" t="n">
        <v>5725.42</v>
      </c>
      <c r="D3327" s="1" t="n">
        <f aca="false">LN(C3327/C3326)</f>
        <v>0.0185984802659876</v>
      </c>
      <c r="E3327" s="8" t="e">
        <f aca="false">apaHurstExponent(D3078:D3327)</f>
        <v>#NAME?</v>
      </c>
      <c r="F3327" s="11"/>
      <c r="I3327" s="9"/>
      <c r="J3327" s="10"/>
    </row>
    <row r="3328" customFormat="false" ht="15" hidden="false" customHeight="false" outlineLevel="0" collapsed="false">
      <c r="B3328" s="7" t="n">
        <v>37161</v>
      </c>
      <c r="C3328" s="0" t="n">
        <v>5829.8</v>
      </c>
      <c r="D3328" s="1" t="n">
        <f aca="false">LN(C3328/C3327)</f>
        <v>0.0180667852618105</v>
      </c>
      <c r="E3328" s="8" t="e">
        <f aca="false">apaHurstExponent(D3079:D3328)</f>
        <v>#NAME?</v>
      </c>
      <c r="F3328" s="11"/>
      <c r="I3328" s="9"/>
      <c r="J3328" s="10"/>
    </row>
    <row r="3329" customFormat="false" ht="15" hidden="false" customHeight="false" outlineLevel="0" collapsed="false">
      <c r="B3329" s="7" t="n">
        <v>37162</v>
      </c>
      <c r="C3329" s="0" t="n">
        <v>6014.23</v>
      </c>
      <c r="D3329" s="1" t="n">
        <f aca="false">LN(C3329/C3328)</f>
        <v>0.0311456334755213</v>
      </c>
      <c r="E3329" s="8" t="e">
        <f aca="false">apaHurstExponent(D3080:D3329)</f>
        <v>#NAME?</v>
      </c>
      <c r="F3329" s="11"/>
      <c r="I3329" s="9"/>
      <c r="J3329" s="10"/>
    </row>
    <row r="3330" customFormat="false" ht="15" hidden="false" customHeight="false" outlineLevel="0" collapsed="false">
      <c r="B3330" s="7" t="n">
        <v>37165</v>
      </c>
      <c r="C3330" s="0" t="n">
        <v>5919.52</v>
      </c>
      <c r="D3330" s="1" t="n">
        <f aca="false">LN(C3330/C3329)</f>
        <v>-0.0158729634045724</v>
      </c>
      <c r="E3330" s="8" t="e">
        <f aca="false">apaHurstExponent(D3081:D3330)</f>
        <v>#NAME?</v>
      </c>
      <c r="F3330" s="11"/>
      <c r="I3330" s="9"/>
      <c r="J3330" s="10"/>
    </row>
    <row r="3331" customFormat="false" ht="15" hidden="false" customHeight="false" outlineLevel="0" collapsed="false">
      <c r="B3331" s="7" t="n">
        <v>37166</v>
      </c>
      <c r="C3331" s="0" t="n">
        <v>5905.36</v>
      </c>
      <c r="D3331" s="1" t="n">
        <f aca="false">LN(C3331/C3330)</f>
        <v>-0.00239495145290863</v>
      </c>
      <c r="E3331" s="8" t="e">
        <f aca="false">apaHurstExponent(D3082:D3331)</f>
        <v>#NAME?</v>
      </c>
      <c r="F3331" s="11"/>
      <c r="I3331" s="9"/>
      <c r="J3331" s="10"/>
    </row>
    <row r="3332" customFormat="false" ht="15" hidden="false" customHeight="false" outlineLevel="0" collapsed="false">
      <c r="B3332" s="7" t="n">
        <v>37167</v>
      </c>
      <c r="C3332" s="0" t="n">
        <v>5858.92</v>
      </c>
      <c r="D3332" s="1" t="n">
        <f aca="false">LN(C3332/C3331)</f>
        <v>-0.00789512681244669</v>
      </c>
      <c r="E3332" s="8" t="e">
        <f aca="false">apaHurstExponent(D3083:D3332)</f>
        <v>#NAME?</v>
      </c>
      <c r="F3332" s="11"/>
      <c r="I3332" s="9"/>
      <c r="J3332" s="10"/>
    </row>
    <row r="3333" customFormat="false" ht="15" hidden="false" customHeight="false" outlineLevel="0" collapsed="false">
      <c r="B3333" s="7" t="n">
        <v>37168</v>
      </c>
      <c r="C3333" s="0" t="n">
        <v>6012.41</v>
      </c>
      <c r="D3333" s="1" t="n">
        <f aca="false">LN(C3333/C3332)</f>
        <v>0.0258603802426475</v>
      </c>
      <c r="E3333" s="8" t="e">
        <f aca="false">apaHurstExponent(D3084:D3333)</f>
        <v>#NAME?</v>
      </c>
      <c r="F3333" s="11"/>
      <c r="I3333" s="9"/>
      <c r="J3333" s="10"/>
    </row>
    <row r="3334" customFormat="false" ht="15" hidden="false" customHeight="false" outlineLevel="0" collapsed="false">
      <c r="B3334" s="7" t="n">
        <v>37169</v>
      </c>
      <c r="C3334" s="0" t="n">
        <v>5954.87</v>
      </c>
      <c r="D3334" s="1" t="n">
        <f aca="false">LN(C3334/C3333)</f>
        <v>-0.00961629433052638</v>
      </c>
      <c r="E3334" s="8" t="e">
        <f aca="false">apaHurstExponent(D3085:D3334)</f>
        <v>#NAME?</v>
      </c>
      <c r="F3334" s="11"/>
      <c r="I3334" s="9"/>
      <c r="J3334" s="10"/>
    </row>
    <row r="3335" customFormat="false" ht="15" hidden="false" customHeight="false" outlineLevel="0" collapsed="false">
      <c r="B3335" s="7" t="n">
        <v>37172</v>
      </c>
      <c r="C3335" s="0" t="n">
        <v>5952.87</v>
      </c>
      <c r="D3335" s="1" t="n">
        <f aca="false">LN(C3335/C3334)</f>
        <v>-0.000335915970420376</v>
      </c>
      <c r="E3335" s="8" t="e">
        <f aca="false">apaHurstExponent(D3086:D3335)</f>
        <v>#NAME?</v>
      </c>
      <c r="F3335" s="11"/>
      <c r="I3335" s="9"/>
      <c r="J3335" s="10"/>
    </row>
    <row r="3336" customFormat="false" ht="15" hidden="false" customHeight="false" outlineLevel="0" collapsed="false">
      <c r="B3336" s="7" t="n">
        <v>37173</v>
      </c>
      <c r="C3336" s="0" t="n">
        <v>5935.84</v>
      </c>
      <c r="D3336" s="1" t="n">
        <f aca="false">LN(C3336/C3335)</f>
        <v>-0.00286490488001875</v>
      </c>
      <c r="E3336" s="8" t="e">
        <f aca="false">apaHurstExponent(D3087:D3336)</f>
        <v>#NAME?</v>
      </c>
      <c r="F3336" s="11"/>
      <c r="I3336" s="9"/>
      <c r="J3336" s="10"/>
    </row>
    <row r="3337" customFormat="false" ht="15" hidden="false" customHeight="false" outlineLevel="0" collapsed="false">
      <c r="B3337" s="7" t="n">
        <v>37174</v>
      </c>
      <c r="C3337" s="0" t="n">
        <v>5976.92</v>
      </c>
      <c r="D3337" s="1" t="n">
        <f aca="false">LN(C3337/C3336)</f>
        <v>0.00689683378750626</v>
      </c>
      <c r="E3337" s="8" t="e">
        <f aca="false">apaHurstExponent(D3088:D3337)</f>
        <v>#NAME?</v>
      </c>
      <c r="F3337" s="11"/>
      <c r="I3337" s="9"/>
      <c r="J3337" s="10"/>
    </row>
    <row r="3338" customFormat="false" ht="15" hidden="false" customHeight="false" outlineLevel="0" collapsed="false">
      <c r="B3338" s="7" t="n">
        <v>37175</v>
      </c>
      <c r="C3338" s="0" t="n">
        <v>6105.17</v>
      </c>
      <c r="D3338" s="1" t="n">
        <f aca="false">LN(C3338/C3337)</f>
        <v>0.021230568091403</v>
      </c>
      <c r="E3338" s="8" t="e">
        <f aca="false">apaHurstExponent(D3089:D3338)</f>
        <v>#NAME?</v>
      </c>
      <c r="F3338" s="11"/>
      <c r="I3338" s="9"/>
      <c r="J3338" s="10"/>
    </row>
    <row r="3339" customFormat="false" ht="15" hidden="false" customHeight="false" outlineLevel="0" collapsed="false">
      <c r="B3339" s="7" t="n">
        <v>37176</v>
      </c>
      <c r="C3339" s="0" t="n">
        <v>6039.36</v>
      </c>
      <c r="D3339" s="1" t="n">
        <f aca="false">LN(C3339/C3338)</f>
        <v>-0.0108379071351832</v>
      </c>
      <c r="E3339" s="8" t="e">
        <f aca="false">apaHurstExponent(D3090:D3339)</f>
        <v>#NAME?</v>
      </c>
      <c r="F3339" s="11"/>
      <c r="I3339" s="9"/>
      <c r="J3339" s="10"/>
    </row>
    <row r="3340" customFormat="false" ht="15" hidden="false" customHeight="false" outlineLevel="0" collapsed="false">
      <c r="B3340" s="7" t="n">
        <v>37179</v>
      </c>
      <c r="C3340" s="0" t="n">
        <v>5994.42</v>
      </c>
      <c r="D3340" s="1" t="n">
        <f aca="false">LN(C3340/C3339)</f>
        <v>-0.00746900955788851</v>
      </c>
      <c r="E3340" s="8" t="e">
        <f aca="false">apaHurstExponent(D3091:D3340)</f>
        <v>#NAME?</v>
      </c>
      <c r="F3340" s="11"/>
      <c r="I3340" s="9"/>
      <c r="J3340" s="10"/>
    </row>
    <row r="3341" customFormat="false" ht="15" hidden="false" customHeight="false" outlineLevel="0" collapsed="false">
      <c r="B3341" s="7" t="n">
        <v>37180</v>
      </c>
      <c r="C3341" s="0" t="n">
        <v>5993</v>
      </c>
      <c r="D3341" s="1" t="n">
        <f aca="false">LN(C3341/C3340)</f>
        <v>-0.000236915033700659</v>
      </c>
      <c r="E3341" s="8" t="e">
        <f aca="false">apaHurstExponent(D3092:D3341)</f>
        <v>#NAME?</v>
      </c>
      <c r="F3341" s="11"/>
      <c r="I3341" s="9"/>
      <c r="J3341" s="10"/>
    </row>
    <row r="3342" customFormat="false" ht="15" hidden="false" customHeight="false" outlineLevel="0" collapsed="false">
      <c r="B3342" s="7" t="n">
        <v>37181</v>
      </c>
      <c r="C3342" s="0" t="n">
        <v>6025.64</v>
      </c>
      <c r="D3342" s="1" t="n">
        <f aca="false">LN(C3342/C3341)</f>
        <v>0.00543157632568397</v>
      </c>
      <c r="E3342" s="8" t="e">
        <f aca="false">apaHurstExponent(D3093:D3342)</f>
        <v>#NAME?</v>
      </c>
      <c r="F3342" s="11"/>
      <c r="I3342" s="9"/>
      <c r="J3342" s="10"/>
    </row>
    <row r="3343" customFormat="false" ht="15" hidden="false" customHeight="false" outlineLevel="0" collapsed="false">
      <c r="B3343" s="7" t="n">
        <v>37182</v>
      </c>
      <c r="C3343" s="0" t="n">
        <v>6092.45</v>
      </c>
      <c r="D3343" s="1" t="n">
        <f aca="false">LN(C3343/C3342)</f>
        <v>0.0110266018701623</v>
      </c>
      <c r="E3343" s="8" t="e">
        <f aca="false">apaHurstExponent(D3094:D3343)</f>
        <v>#NAME?</v>
      </c>
      <c r="F3343" s="11"/>
      <c r="I3343" s="9"/>
      <c r="J3343" s="10"/>
    </row>
    <row r="3344" customFormat="false" ht="15" hidden="false" customHeight="false" outlineLevel="0" collapsed="false">
      <c r="B3344" s="7" t="n">
        <v>37183</v>
      </c>
      <c r="C3344" s="0" t="n">
        <v>6070.34</v>
      </c>
      <c r="D3344" s="1" t="n">
        <f aca="false">LN(C3344/C3343)</f>
        <v>-0.00363568298959542</v>
      </c>
      <c r="E3344" s="8" t="e">
        <f aca="false">apaHurstExponent(D3095:D3344)</f>
        <v>#NAME?</v>
      </c>
      <c r="F3344" s="11"/>
      <c r="I3344" s="9"/>
      <c r="J3344" s="10"/>
    </row>
    <row r="3345" customFormat="false" ht="15" hidden="false" customHeight="false" outlineLevel="0" collapsed="false">
      <c r="B3345" s="7" t="n">
        <v>37186</v>
      </c>
      <c r="C3345" s="0" t="n">
        <v>6176.92</v>
      </c>
      <c r="D3345" s="1" t="n">
        <f aca="false">LN(C3345/C3344)</f>
        <v>0.0174051486767511</v>
      </c>
      <c r="E3345" s="8" t="e">
        <f aca="false">apaHurstExponent(D3096:D3345)</f>
        <v>#NAME?</v>
      </c>
      <c r="F3345" s="11"/>
      <c r="I3345" s="9"/>
      <c r="J3345" s="10"/>
    </row>
    <row r="3346" customFormat="false" ht="15" hidden="false" customHeight="false" outlineLevel="0" collapsed="false">
      <c r="B3346" s="7" t="n">
        <v>37187</v>
      </c>
      <c r="C3346" s="0" t="n">
        <v>6276.78</v>
      </c>
      <c r="D3346" s="1" t="n">
        <f aca="false">LN(C3346/C3345)</f>
        <v>0.0160373447720373</v>
      </c>
      <c r="E3346" s="8" t="e">
        <f aca="false">apaHurstExponent(D3097:D3346)</f>
        <v>#NAME?</v>
      </c>
      <c r="F3346" s="11"/>
      <c r="I3346" s="9"/>
      <c r="J3346" s="10"/>
    </row>
    <row r="3347" customFormat="false" ht="15" hidden="false" customHeight="false" outlineLevel="0" collapsed="false">
      <c r="B3347" s="7" t="n">
        <v>37188</v>
      </c>
      <c r="C3347" s="0" t="n">
        <v>6279.36</v>
      </c>
      <c r="D3347" s="1" t="n">
        <f aca="false">LN(C3347/C3346)</f>
        <v>0.000410954327732831</v>
      </c>
      <c r="E3347" s="8" t="e">
        <f aca="false">apaHurstExponent(D3098:D3347)</f>
        <v>#NAME?</v>
      </c>
      <c r="F3347" s="11"/>
      <c r="I3347" s="9"/>
      <c r="J3347" s="10"/>
    </row>
    <row r="3348" customFormat="false" ht="15" hidden="false" customHeight="false" outlineLevel="0" collapsed="false">
      <c r="B3348" s="7" t="n">
        <v>37189</v>
      </c>
      <c r="C3348" s="0" t="n">
        <v>6193.34</v>
      </c>
      <c r="D3348" s="1" t="n">
        <f aca="false">LN(C3348/C3347)</f>
        <v>-0.0137935433155523</v>
      </c>
      <c r="E3348" s="8" t="e">
        <f aca="false">apaHurstExponent(D3099:D3348)</f>
        <v>#NAME?</v>
      </c>
      <c r="F3348" s="11"/>
      <c r="I3348" s="9"/>
      <c r="J3348" s="10"/>
    </row>
    <row r="3349" customFormat="false" ht="15" hidden="false" customHeight="false" outlineLevel="0" collapsed="false">
      <c r="B3349" s="7" t="n">
        <v>37190</v>
      </c>
      <c r="C3349" s="0" t="n">
        <v>6256.74</v>
      </c>
      <c r="D3349" s="1" t="n">
        <f aca="false">LN(C3349/C3348)</f>
        <v>0.0101847615494644</v>
      </c>
      <c r="E3349" s="8" t="e">
        <f aca="false">apaHurstExponent(D3100:D3349)</f>
        <v>#NAME?</v>
      </c>
      <c r="F3349" s="11"/>
      <c r="I3349" s="9"/>
      <c r="J3349" s="10"/>
    </row>
    <row r="3350" customFormat="false" ht="15" hidden="false" customHeight="false" outlineLevel="0" collapsed="false">
      <c r="B3350" s="7" t="n">
        <v>37193</v>
      </c>
      <c r="C3350" s="0" t="n">
        <v>6140.3</v>
      </c>
      <c r="D3350" s="1" t="n">
        <f aca="false">LN(C3350/C3349)</f>
        <v>-0.018785681792436</v>
      </c>
      <c r="E3350" s="8" t="e">
        <f aca="false">apaHurstExponent(D3101:D3350)</f>
        <v>#NAME?</v>
      </c>
      <c r="F3350" s="11"/>
      <c r="I3350" s="9"/>
      <c r="J3350" s="10"/>
    </row>
    <row r="3351" customFormat="false" ht="15" hidden="false" customHeight="false" outlineLevel="0" collapsed="false">
      <c r="B3351" s="7" t="n">
        <v>37194</v>
      </c>
      <c r="C3351" s="0" t="n">
        <v>6008.03</v>
      </c>
      <c r="D3351" s="1" t="n">
        <f aca="false">LN(C3351/C3350)</f>
        <v>-0.0217766931087195</v>
      </c>
      <c r="E3351" s="8" t="e">
        <f aca="false">apaHurstExponent(D3102:D3351)</f>
        <v>#NAME?</v>
      </c>
      <c r="F3351" s="11"/>
      <c r="I3351" s="9"/>
      <c r="J3351" s="10"/>
    </row>
    <row r="3352" customFormat="false" ht="15" hidden="false" customHeight="false" outlineLevel="0" collapsed="false">
      <c r="B3352" s="7" t="n">
        <v>37195</v>
      </c>
      <c r="C3352" s="0" t="n">
        <v>6080.98</v>
      </c>
      <c r="D3352" s="1" t="n">
        <f aca="false">LN(C3352/C3351)</f>
        <v>0.0120689594082454</v>
      </c>
      <c r="E3352" s="8" t="e">
        <f aca="false">apaHurstExponent(D3103:D3352)</f>
        <v>#NAME?</v>
      </c>
      <c r="F3352" s="11"/>
      <c r="I3352" s="9"/>
      <c r="J3352" s="10"/>
    </row>
    <row r="3353" customFormat="false" ht="15" hidden="false" customHeight="false" outlineLevel="0" collapsed="false">
      <c r="B3353" s="7" t="n">
        <v>37196</v>
      </c>
      <c r="C3353" s="0" t="n">
        <v>6102.84</v>
      </c>
      <c r="D3353" s="1" t="n">
        <f aca="false">LN(C3353/C3352)</f>
        <v>0.00358836940409411</v>
      </c>
      <c r="E3353" s="8" t="e">
        <f aca="false">apaHurstExponent(D3104:D3353)</f>
        <v>#NAME?</v>
      </c>
      <c r="F3353" s="11"/>
      <c r="I3353" s="9"/>
      <c r="J3353" s="10"/>
    </row>
    <row r="3354" customFormat="false" ht="15" hidden="false" customHeight="false" outlineLevel="0" collapsed="false">
      <c r="B3354" s="7" t="n">
        <v>37197</v>
      </c>
      <c r="C3354" s="0" t="n">
        <v>6125.19</v>
      </c>
      <c r="D3354" s="1" t="n">
        <f aca="false">LN(C3354/C3353)</f>
        <v>0.00365553975391405</v>
      </c>
      <c r="E3354" s="8" t="e">
        <f aca="false">apaHurstExponent(D3105:D3354)</f>
        <v>#NAME?</v>
      </c>
      <c r="F3354" s="11"/>
      <c r="I3354" s="9"/>
      <c r="J3354" s="10"/>
    </row>
    <row r="3355" customFormat="false" ht="15" hidden="false" customHeight="false" outlineLevel="0" collapsed="false">
      <c r="B3355" s="7" t="n">
        <v>37200</v>
      </c>
      <c r="C3355" s="0" t="n">
        <v>6223.7</v>
      </c>
      <c r="D3355" s="1" t="n">
        <f aca="false">LN(C3355/C3354)</f>
        <v>0.0159548088424385</v>
      </c>
      <c r="E3355" s="8" t="e">
        <f aca="false">apaHurstExponent(D3106:D3355)</f>
        <v>#NAME?</v>
      </c>
      <c r="F3355" s="11"/>
      <c r="I3355" s="9"/>
      <c r="J3355" s="10"/>
    </row>
    <row r="3356" customFormat="false" ht="15" hidden="false" customHeight="false" outlineLevel="0" collapsed="false">
      <c r="B3356" s="7" t="n">
        <v>37201</v>
      </c>
      <c r="C3356" s="0" t="n">
        <v>6234.79</v>
      </c>
      <c r="D3356" s="1" t="n">
        <f aca="false">LN(C3356/C3355)</f>
        <v>0.00178031253051669</v>
      </c>
      <c r="E3356" s="8" t="e">
        <f aca="false">apaHurstExponent(D3107:D3356)</f>
        <v>#NAME?</v>
      </c>
      <c r="F3356" s="11"/>
      <c r="I3356" s="9"/>
      <c r="J3356" s="10"/>
    </row>
    <row r="3357" customFormat="false" ht="15" hidden="false" customHeight="false" outlineLevel="0" collapsed="false">
      <c r="B3357" s="7" t="n">
        <v>37202</v>
      </c>
      <c r="C3357" s="0" t="n">
        <v>6251.31</v>
      </c>
      <c r="D3357" s="1" t="n">
        <f aca="false">LN(C3357/C3356)</f>
        <v>0.00264614405451305</v>
      </c>
      <c r="E3357" s="8" t="e">
        <f aca="false">apaHurstExponent(D3108:D3357)</f>
        <v>#NAME?</v>
      </c>
      <c r="F3357" s="11"/>
      <c r="I3357" s="9"/>
      <c r="J3357" s="10"/>
    </row>
    <row r="3358" customFormat="false" ht="15" hidden="false" customHeight="false" outlineLevel="0" collapsed="false">
      <c r="B3358" s="7" t="n">
        <v>37203</v>
      </c>
      <c r="C3358" s="0" t="n">
        <v>6396.82</v>
      </c>
      <c r="D3358" s="1" t="n">
        <f aca="false">LN(C3358/C3357)</f>
        <v>0.0230099500970388</v>
      </c>
      <c r="E3358" s="8" t="e">
        <f aca="false">apaHurstExponent(D3109:D3358)</f>
        <v>#NAME?</v>
      </c>
      <c r="F3358" s="11"/>
      <c r="I3358" s="9"/>
      <c r="J3358" s="10"/>
    </row>
    <row r="3359" customFormat="false" ht="15" hidden="false" customHeight="false" outlineLevel="0" collapsed="false">
      <c r="B3359" s="7" t="n">
        <v>37204</v>
      </c>
      <c r="C3359" s="0" t="n">
        <v>6341.04</v>
      </c>
      <c r="D3359" s="1" t="n">
        <f aca="false">LN(C3359/C3358)</f>
        <v>-0.00875819903105144</v>
      </c>
      <c r="E3359" s="8" t="e">
        <f aca="false">apaHurstExponent(D3110:D3359)</f>
        <v>#NAME?</v>
      </c>
      <c r="F3359" s="11"/>
      <c r="I3359" s="9"/>
      <c r="J3359" s="10"/>
    </row>
    <row r="3360" customFormat="false" ht="15" hidden="false" customHeight="false" outlineLevel="0" collapsed="false">
      <c r="B3360" s="7" t="n">
        <v>37207</v>
      </c>
      <c r="C3360" s="0" t="n">
        <v>6229.1</v>
      </c>
      <c r="D3360" s="1" t="n">
        <f aca="false">LN(C3360/C3359)</f>
        <v>-0.0178109327668984</v>
      </c>
      <c r="E3360" s="8" t="e">
        <f aca="false">apaHurstExponent(D3111:D3360)</f>
        <v>#NAME?</v>
      </c>
      <c r="F3360" s="11"/>
      <c r="I3360" s="9"/>
      <c r="J3360" s="10"/>
    </row>
    <row r="3361" customFormat="false" ht="15" hidden="false" customHeight="false" outlineLevel="0" collapsed="false">
      <c r="B3361" s="7" t="n">
        <v>37208</v>
      </c>
      <c r="C3361" s="0" t="n">
        <v>6384.63</v>
      </c>
      <c r="D3361" s="1" t="n">
        <f aca="false">LN(C3361/C3360)</f>
        <v>0.0246616794046797</v>
      </c>
      <c r="E3361" s="8" t="e">
        <f aca="false">apaHurstExponent(D3112:D3361)</f>
        <v>#NAME?</v>
      </c>
      <c r="F3361" s="11"/>
      <c r="I3361" s="9"/>
      <c r="J3361" s="10"/>
    </row>
    <row r="3362" customFormat="false" ht="15" hidden="false" customHeight="false" outlineLevel="0" collapsed="false">
      <c r="B3362" s="7" t="n">
        <v>37209</v>
      </c>
      <c r="C3362" s="0" t="n">
        <v>6416.71</v>
      </c>
      <c r="D3362" s="1" t="n">
        <f aca="false">LN(C3362/C3361)</f>
        <v>0.00501198580056607</v>
      </c>
      <c r="E3362" s="8" t="e">
        <f aca="false">apaHurstExponent(D3113:D3362)</f>
        <v>#NAME?</v>
      </c>
      <c r="F3362" s="11"/>
      <c r="I3362" s="9"/>
      <c r="J3362" s="10"/>
    </row>
    <row r="3363" customFormat="false" ht="15" hidden="false" customHeight="false" outlineLevel="0" collapsed="false">
      <c r="B3363" s="7" t="n">
        <v>37210</v>
      </c>
      <c r="C3363" s="0" t="n">
        <v>6544.84</v>
      </c>
      <c r="D3363" s="1" t="n">
        <f aca="false">LN(C3363/C3362)</f>
        <v>0.0197714276313245</v>
      </c>
      <c r="E3363" s="8" t="e">
        <f aca="false">apaHurstExponent(D3114:D3363)</f>
        <v>#NAME?</v>
      </c>
      <c r="F3363" s="11"/>
      <c r="I3363" s="9"/>
      <c r="J3363" s="10"/>
    </row>
    <row r="3364" customFormat="false" ht="15" hidden="false" customHeight="false" outlineLevel="0" collapsed="false">
      <c r="B3364" s="7" t="n">
        <v>37211</v>
      </c>
      <c r="C3364" s="0" t="n">
        <v>6564.95</v>
      </c>
      <c r="D3364" s="1" t="n">
        <f aca="false">LN(C3364/C3363)</f>
        <v>0.00306793865856823</v>
      </c>
      <c r="E3364" s="8" t="e">
        <f aca="false">apaHurstExponent(D3115:D3364)</f>
        <v>#NAME?</v>
      </c>
      <c r="F3364" s="11"/>
      <c r="I3364" s="9"/>
      <c r="J3364" s="10"/>
    </row>
    <row r="3365" customFormat="false" ht="15" hidden="false" customHeight="false" outlineLevel="0" collapsed="false">
      <c r="B3365" s="7" t="n">
        <v>37214</v>
      </c>
      <c r="C3365" s="0" t="n">
        <v>6605.56</v>
      </c>
      <c r="D3365" s="1" t="n">
        <f aca="false">LN(C3365/C3364)</f>
        <v>0.00616682705513312</v>
      </c>
      <c r="E3365" s="8" t="e">
        <f aca="false">apaHurstExponent(D3116:D3365)</f>
        <v>#NAME?</v>
      </c>
      <c r="F3365" s="11"/>
      <c r="I3365" s="9"/>
      <c r="J3365" s="10"/>
    </row>
    <row r="3366" customFormat="false" ht="15" hidden="false" customHeight="false" outlineLevel="0" collapsed="false">
      <c r="B3366" s="7" t="n">
        <v>37215</v>
      </c>
      <c r="C3366" s="0" t="n">
        <v>6481.56</v>
      </c>
      <c r="D3366" s="1" t="n">
        <f aca="false">LN(C3366/C3365)</f>
        <v>-0.0189504965031378</v>
      </c>
      <c r="E3366" s="8" t="e">
        <f aca="false">apaHurstExponent(D3117:D3366)</f>
        <v>#NAME?</v>
      </c>
      <c r="F3366" s="11"/>
      <c r="I3366" s="9"/>
      <c r="J3366" s="10"/>
    </row>
    <row r="3367" customFormat="false" ht="15" hidden="false" customHeight="false" outlineLevel="0" collapsed="false">
      <c r="B3367" s="7" t="n">
        <v>37216</v>
      </c>
      <c r="C3367" s="0" t="n">
        <v>6496.11</v>
      </c>
      <c r="D3367" s="1" t="n">
        <f aca="false">LN(C3367/C3366)</f>
        <v>0.00224231408202179</v>
      </c>
      <c r="E3367" s="8" t="e">
        <f aca="false">apaHurstExponent(D3118:D3367)</f>
        <v>#NAME?</v>
      </c>
      <c r="F3367" s="11"/>
      <c r="I3367" s="9"/>
      <c r="J3367" s="10"/>
    </row>
    <row r="3368" customFormat="false" ht="15" hidden="false" customHeight="false" outlineLevel="0" collapsed="false">
      <c r="B3368" s="7" t="n">
        <v>37217</v>
      </c>
      <c r="C3368" s="0" t="n">
        <v>6539.88</v>
      </c>
      <c r="D3368" s="1" t="n">
        <f aca="false">LN(C3368/C3367)</f>
        <v>0.00671528046337245</v>
      </c>
      <c r="E3368" s="8" t="e">
        <f aca="false">apaHurstExponent(D3119:D3368)</f>
        <v>#NAME?</v>
      </c>
      <c r="F3368" s="11"/>
      <c r="I3368" s="9"/>
      <c r="J3368" s="10"/>
    </row>
    <row r="3369" customFormat="false" ht="15" hidden="false" customHeight="false" outlineLevel="0" collapsed="false">
      <c r="B3369" s="7" t="n">
        <v>37218</v>
      </c>
      <c r="C3369" s="0" t="n">
        <v>6458.77</v>
      </c>
      <c r="D3369" s="1" t="n">
        <f aca="false">LN(C3369/C3368)</f>
        <v>-0.0124799194880385</v>
      </c>
      <c r="E3369" s="8" t="e">
        <f aca="false">apaHurstExponent(D3120:D3369)</f>
        <v>#NAME?</v>
      </c>
      <c r="F3369" s="11"/>
      <c r="I3369" s="9"/>
      <c r="J3369" s="10"/>
    </row>
    <row r="3370" customFormat="false" ht="15" hidden="false" customHeight="false" outlineLevel="0" collapsed="false">
      <c r="B3370" s="7" t="n">
        <v>37221</v>
      </c>
      <c r="C3370" s="0" t="n">
        <v>6471.29</v>
      </c>
      <c r="D3370" s="1" t="n">
        <f aca="false">LN(C3370/C3369)</f>
        <v>0.00193657321200816</v>
      </c>
      <c r="E3370" s="8" t="e">
        <f aca="false">apaHurstExponent(D3121:D3370)</f>
        <v>#NAME?</v>
      </c>
      <c r="F3370" s="11"/>
      <c r="I3370" s="9"/>
      <c r="J3370" s="10"/>
    </row>
    <row r="3371" customFormat="false" ht="15" hidden="false" customHeight="false" outlineLevel="0" collapsed="false">
      <c r="B3371" s="7" t="n">
        <v>37222</v>
      </c>
      <c r="C3371" s="0" t="n">
        <v>6407.79</v>
      </c>
      <c r="D3371" s="1" t="n">
        <f aca="false">LN(C3371/C3370)</f>
        <v>-0.00986103270740665</v>
      </c>
      <c r="E3371" s="8" t="e">
        <f aca="false">apaHurstExponent(D3122:D3371)</f>
        <v>#NAME?</v>
      </c>
      <c r="F3371" s="11"/>
      <c r="I3371" s="9"/>
      <c r="J3371" s="10"/>
    </row>
    <row r="3372" customFormat="false" ht="15" hidden="false" customHeight="false" outlineLevel="0" collapsed="false">
      <c r="B3372" s="7" t="n">
        <v>37223</v>
      </c>
      <c r="C3372" s="0" t="n">
        <v>6286.28</v>
      </c>
      <c r="D3372" s="1" t="n">
        <f aca="false">LN(C3372/C3371)</f>
        <v>-0.0191449568802883</v>
      </c>
      <c r="E3372" s="8" t="e">
        <f aca="false">apaHurstExponent(D3123:D3372)</f>
        <v>#NAME?</v>
      </c>
      <c r="F3372" s="11"/>
      <c r="I3372" s="9"/>
      <c r="J3372" s="10"/>
    </row>
    <row r="3373" customFormat="false" ht="15" hidden="false" customHeight="false" outlineLevel="0" collapsed="false">
      <c r="B3373" s="7" t="n">
        <v>37224</v>
      </c>
      <c r="C3373" s="0" t="n">
        <v>6299.04</v>
      </c>
      <c r="D3373" s="1" t="n">
        <f aca="false">LN(C3373/C3372)</f>
        <v>0.00202776002075828</v>
      </c>
      <c r="E3373" s="8" t="e">
        <f aca="false">apaHurstExponent(D3124:D3373)</f>
        <v>#NAME?</v>
      </c>
      <c r="F3373" s="11"/>
      <c r="I3373" s="9"/>
      <c r="J3373" s="10"/>
    </row>
    <row r="3374" customFormat="false" ht="15" hidden="false" customHeight="false" outlineLevel="0" collapsed="false">
      <c r="B3374" s="7" t="n">
        <v>37225</v>
      </c>
      <c r="C3374" s="0" t="n">
        <v>6236.99</v>
      </c>
      <c r="D3374" s="1" t="n">
        <f aca="false">LN(C3374/C3373)</f>
        <v>-0.0098995466261857</v>
      </c>
      <c r="E3374" s="8" t="e">
        <f aca="false">apaHurstExponent(D3125:D3374)</f>
        <v>#NAME?</v>
      </c>
      <c r="F3374" s="11"/>
      <c r="I3374" s="9"/>
      <c r="J3374" s="10"/>
    </row>
    <row r="3375" customFormat="false" ht="15" hidden="false" customHeight="false" outlineLevel="0" collapsed="false">
      <c r="B3375" s="7" t="n">
        <v>37228</v>
      </c>
      <c r="C3375" s="0" t="n">
        <v>6238.9</v>
      </c>
      <c r="D3375" s="1" t="n">
        <f aca="false">LN(C3375/C3374)</f>
        <v>0.000306190582783678</v>
      </c>
      <c r="E3375" s="8" t="e">
        <f aca="false">apaHurstExponent(D3126:D3375)</f>
        <v>#NAME?</v>
      </c>
      <c r="F3375" s="11"/>
      <c r="I3375" s="9"/>
      <c r="J3375" s="10"/>
    </row>
    <row r="3376" customFormat="false" ht="15" hidden="false" customHeight="false" outlineLevel="0" collapsed="false">
      <c r="B3376" s="7" t="n">
        <v>37229</v>
      </c>
      <c r="C3376" s="0" t="n">
        <v>6377.02</v>
      </c>
      <c r="D3376" s="1" t="n">
        <f aca="false">LN(C3376/C3375)</f>
        <v>0.0218970188086432</v>
      </c>
      <c r="E3376" s="8" t="e">
        <f aca="false">apaHurstExponent(D3127:D3376)</f>
        <v>#NAME?</v>
      </c>
      <c r="F3376" s="11"/>
      <c r="I3376" s="9"/>
      <c r="J3376" s="10"/>
    </row>
    <row r="3377" customFormat="false" ht="15" hidden="false" customHeight="false" outlineLevel="0" collapsed="false">
      <c r="B3377" s="7" t="n">
        <v>37230</v>
      </c>
      <c r="C3377" s="0" t="n">
        <v>6474.34</v>
      </c>
      <c r="D3377" s="1" t="n">
        <f aca="false">LN(C3377/C3376)</f>
        <v>0.015145768289214</v>
      </c>
      <c r="E3377" s="8" t="e">
        <f aca="false">apaHurstExponent(D3128:D3377)</f>
        <v>#NAME?</v>
      </c>
      <c r="F3377" s="11"/>
      <c r="I3377" s="9"/>
      <c r="J3377" s="10"/>
    </row>
    <row r="3378" customFormat="false" ht="15" hidden="false" customHeight="false" outlineLevel="0" collapsed="false">
      <c r="B3378" s="7" t="n">
        <v>37231</v>
      </c>
      <c r="C3378" s="0" t="n">
        <v>6463.87</v>
      </c>
      <c r="D3378" s="1" t="n">
        <f aca="false">LN(C3378/C3377)</f>
        <v>-0.00161846225798537</v>
      </c>
      <c r="E3378" s="8" t="e">
        <f aca="false">apaHurstExponent(D3129:D3378)</f>
        <v>#NAME?</v>
      </c>
      <c r="F3378" s="11"/>
      <c r="I3378" s="9"/>
      <c r="J3378" s="10"/>
    </row>
    <row r="3379" customFormat="false" ht="15" hidden="false" customHeight="false" outlineLevel="0" collapsed="false">
      <c r="B3379" s="7" t="n">
        <v>37232</v>
      </c>
      <c r="C3379" s="0" t="n">
        <v>6443.68</v>
      </c>
      <c r="D3379" s="1" t="n">
        <f aca="false">LN(C3379/C3378)</f>
        <v>-0.00312840414586458</v>
      </c>
      <c r="E3379" s="8" t="e">
        <f aca="false">apaHurstExponent(D3130:D3379)</f>
        <v>#NAME?</v>
      </c>
      <c r="F3379" s="11"/>
      <c r="I3379" s="9"/>
      <c r="J3379" s="10"/>
    </row>
    <row r="3380" customFormat="false" ht="15" hidden="false" customHeight="false" outlineLevel="0" collapsed="false">
      <c r="B3380" s="7" t="n">
        <v>37235</v>
      </c>
      <c r="C3380" s="0" t="n">
        <v>6351.87</v>
      </c>
      <c r="D3380" s="1" t="n">
        <f aca="false">LN(C3380/C3379)</f>
        <v>-0.0143505477441134</v>
      </c>
      <c r="E3380" s="8" t="e">
        <f aca="false">apaHurstExponent(D3131:D3380)</f>
        <v>#NAME?</v>
      </c>
      <c r="F3380" s="11"/>
      <c r="I3380" s="9"/>
      <c r="J3380" s="10"/>
    </row>
    <row r="3381" customFormat="false" ht="15" hidden="false" customHeight="false" outlineLevel="0" collapsed="false">
      <c r="B3381" s="7" t="n">
        <v>37236</v>
      </c>
      <c r="C3381" s="0" t="n">
        <v>6328.54</v>
      </c>
      <c r="D3381" s="1" t="n">
        <f aca="false">LN(C3381/C3380)</f>
        <v>-0.00367969589695054</v>
      </c>
      <c r="E3381" s="8" t="e">
        <f aca="false">apaHurstExponent(D3132:D3381)</f>
        <v>#NAME?</v>
      </c>
      <c r="F3381" s="11"/>
      <c r="I3381" s="9"/>
      <c r="J3381" s="10"/>
    </row>
    <row r="3382" customFormat="false" ht="15" hidden="false" customHeight="false" outlineLevel="0" collapsed="false">
      <c r="B3382" s="7" t="n">
        <v>37237</v>
      </c>
      <c r="C3382" s="0" t="n">
        <v>6314.71</v>
      </c>
      <c r="D3382" s="1" t="n">
        <f aca="false">LN(C3382/C3381)</f>
        <v>-0.0021877295024696</v>
      </c>
      <c r="E3382" s="8" t="e">
        <f aca="false">apaHurstExponent(D3133:D3382)</f>
        <v>#NAME?</v>
      </c>
      <c r="F3382" s="11"/>
      <c r="I3382" s="9"/>
      <c r="J3382" s="10"/>
    </row>
    <row r="3383" customFormat="false" ht="15" hidden="false" customHeight="false" outlineLevel="0" collapsed="false">
      <c r="B3383" s="7" t="n">
        <v>37238</v>
      </c>
      <c r="C3383" s="0" t="n">
        <v>6254.71</v>
      </c>
      <c r="D3383" s="1" t="n">
        <f aca="false">LN(C3383/C3382)</f>
        <v>-0.00954705240661161</v>
      </c>
      <c r="E3383" s="8" t="e">
        <f aca="false">apaHurstExponent(D3134:D3383)</f>
        <v>#NAME?</v>
      </c>
      <c r="F3383" s="11"/>
      <c r="I3383" s="9"/>
      <c r="J3383" s="10"/>
    </row>
    <row r="3384" customFormat="false" ht="15" hidden="false" customHeight="false" outlineLevel="0" collapsed="false">
      <c r="B3384" s="7" t="n">
        <v>37239</v>
      </c>
      <c r="C3384" s="0" t="n">
        <v>6184.34</v>
      </c>
      <c r="D3384" s="1" t="n">
        <f aca="false">LN(C3384/C3383)</f>
        <v>-0.0113144895655818</v>
      </c>
      <c r="E3384" s="8" t="e">
        <f aca="false">apaHurstExponent(D3135:D3384)</f>
        <v>#NAME?</v>
      </c>
      <c r="F3384" s="11"/>
      <c r="I3384" s="9"/>
      <c r="J3384" s="10"/>
    </row>
    <row r="3385" customFormat="false" ht="15" hidden="false" customHeight="false" outlineLevel="0" collapsed="false">
      <c r="B3385" s="7" t="n">
        <v>37242</v>
      </c>
      <c r="C3385" s="0" t="n">
        <v>6301.69</v>
      </c>
      <c r="D3385" s="1" t="n">
        <f aca="false">LN(C3385/C3384)</f>
        <v>0.018797561023251</v>
      </c>
      <c r="E3385" s="8" t="e">
        <f aca="false">apaHurstExponent(D3136:D3385)</f>
        <v>#NAME?</v>
      </c>
      <c r="F3385" s="11"/>
      <c r="I3385" s="9"/>
      <c r="J3385" s="10"/>
    </row>
    <row r="3386" customFormat="false" ht="15" hidden="false" customHeight="false" outlineLevel="0" collapsed="false">
      <c r="B3386" s="7" t="n">
        <v>37243</v>
      </c>
      <c r="C3386" s="0" t="n">
        <v>6267.7</v>
      </c>
      <c r="D3386" s="1" t="n">
        <f aca="false">LN(C3386/C3385)</f>
        <v>-0.00540839020072149</v>
      </c>
      <c r="E3386" s="8" t="e">
        <f aca="false">apaHurstExponent(D3137:D3386)</f>
        <v>#NAME?</v>
      </c>
      <c r="F3386" s="11"/>
      <c r="I3386" s="9"/>
      <c r="J3386" s="10"/>
    </row>
    <row r="3387" customFormat="false" ht="15" hidden="false" customHeight="false" outlineLevel="0" collapsed="false">
      <c r="B3387" s="7" t="n">
        <v>37244</v>
      </c>
      <c r="C3387" s="0" t="n">
        <v>6190.76</v>
      </c>
      <c r="D3387" s="1" t="n">
        <f aca="false">LN(C3387/C3386)</f>
        <v>-0.012351603356254</v>
      </c>
      <c r="E3387" s="8" t="e">
        <f aca="false">apaHurstExponent(D3138:D3387)</f>
        <v>#NAME?</v>
      </c>
      <c r="F3387" s="11"/>
      <c r="I3387" s="9"/>
      <c r="J3387" s="10"/>
    </row>
    <row r="3388" customFormat="false" ht="15" hidden="false" customHeight="false" outlineLevel="0" collapsed="false">
      <c r="B3388" s="7" t="n">
        <v>37245</v>
      </c>
      <c r="C3388" s="0" t="n">
        <v>6296.42</v>
      </c>
      <c r="D3388" s="1" t="n">
        <f aca="false">LN(C3388/C3387)</f>
        <v>0.0169233600766526</v>
      </c>
      <c r="E3388" s="8" t="e">
        <f aca="false">apaHurstExponent(D3139:D3388)</f>
        <v>#NAME?</v>
      </c>
      <c r="F3388" s="11"/>
      <c r="I3388" s="9"/>
      <c r="J3388" s="10"/>
    </row>
    <row r="3389" customFormat="false" ht="15" hidden="false" customHeight="false" outlineLevel="0" collapsed="false">
      <c r="B3389" s="7" t="n">
        <v>37246</v>
      </c>
      <c r="C3389" s="0" t="n">
        <v>6364.58</v>
      </c>
      <c r="D3389" s="1" t="n">
        <f aca="false">LN(C3389/C3388)</f>
        <v>0.0107670260602791</v>
      </c>
      <c r="E3389" s="8" t="e">
        <f aca="false">apaHurstExponent(D3140:D3389)</f>
        <v>#NAME?</v>
      </c>
      <c r="F3389" s="11"/>
      <c r="I3389" s="9"/>
      <c r="J3389" s="10"/>
    </row>
    <row r="3390" customFormat="false" ht="15" hidden="false" customHeight="false" outlineLevel="0" collapsed="false">
      <c r="B3390" s="7" t="n">
        <v>37252</v>
      </c>
      <c r="C3390" s="0" t="n">
        <v>6410.57</v>
      </c>
      <c r="D3390" s="1" t="n">
        <f aca="false">LN(C3390/C3389)</f>
        <v>0.00719994656402133</v>
      </c>
      <c r="E3390" s="8" t="e">
        <f aca="false">apaHurstExponent(D3141:D3390)</f>
        <v>#NAME?</v>
      </c>
      <c r="F3390" s="11"/>
      <c r="I3390" s="9"/>
      <c r="J3390" s="10"/>
    </row>
    <row r="3391" customFormat="false" ht="15" hidden="false" customHeight="false" outlineLevel="0" collapsed="false">
      <c r="B3391" s="7" t="n">
        <v>37253</v>
      </c>
      <c r="C3391" s="0" t="n">
        <v>6417.84</v>
      </c>
      <c r="D3391" s="1" t="n">
        <f aca="false">LN(C3391/C3390)</f>
        <v>0.00113342195615529</v>
      </c>
      <c r="E3391" s="8" t="e">
        <f aca="false">apaHurstExponent(D3142:D3391)</f>
        <v>#NAME?</v>
      </c>
      <c r="F3391" s="11"/>
      <c r="I3391" s="9"/>
      <c r="J3391" s="10"/>
    </row>
    <row r="3392" customFormat="false" ht="15" hidden="false" customHeight="false" outlineLevel="0" collapsed="false">
      <c r="B3392" s="7" t="n">
        <v>37258</v>
      </c>
      <c r="C3392" s="0" t="n">
        <v>6372.28</v>
      </c>
      <c r="D3392" s="1" t="n">
        <f aca="false">LN(C3392/C3391)</f>
        <v>-0.00712427916250927</v>
      </c>
      <c r="E3392" s="8" t="e">
        <f aca="false">apaHurstExponent(D3143:D3392)</f>
        <v>#NAME?</v>
      </c>
      <c r="F3392" s="11"/>
      <c r="I3392" s="9"/>
      <c r="J3392" s="10"/>
    </row>
    <row r="3393" customFormat="false" ht="15" hidden="false" customHeight="false" outlineLevel="0" collapsed="false">
      <c r="B3393" s="7" t="n">
        <v>37259</v>
      </c>
      <c r="C3393" s="0" t="n">
        <v>6380.88</v>
      </c>
      <c r="D3393" s="1" t="n">
        <f aca="false">LN(C3393/C3392)</f>
        <v>0.00134868554986896</v>
      </c>
      <c r="E3393" s="8" t="e">
        <f aca="false">apaHurstExponent(D3144:D3393)</f>
        <v>#NAME?</v>
      </c>
      <c r="F3393" s="11"/>
      <c r="I3393" s="9"/>
      <c r="J3393" s="10"/>
    </row>
    <row r="3394" customFormat="false" ht="15" hidden="false" customHeight="false" outlineLevel="0" collapsed="false">
      <c r="B3394" s="7" t="n">
        <v>37260</v>
      </c>
      <c r="C3394" s="0" t="n">
        <v>6392.89</v>
      </c>
      <c r="D3394" s="1" t="n">
        <f aca="false">LN(C3394/C3393)</f>
        <v>0.00188041643757684</v>
      </c>
      <c r="E3394" s="8" t="e">
        <f aca="false">apaHurstExponent(D3145:D3394)</f>
        <v>#NAME?</v>
      </c>
      <c r="F3394" s="11"/>
      <c r="I3394" s="9"/>
      <c r="J3394" s="10"/>
    </row>
    <row r="3395" customFormat="false" ht="15" hidden="false" customHeight="false" outlineLevel="0" collapsed="false">
      <c r="B3395" s="7" t="n">
        <v>37263</v>
      </c>
      <c r="C3395" s="0" t="n">
        <v>6384.45</v>
      </c>
      <c r="D3395" s="1" t="n">
        <f aca="false">LN(C3395/C3394)</f>
        <v>-0.00132108893204864</v>
      </c>
      <c r="E3395" s="8" t="e">
        <f aca="false">apaHurstExponent(D3146:D3395)</f>
        <v>#NAME?</v>
      </c>
      <c r="F3395" s="11"/>
      <c r="I3395" s="9"/>
      <c r="J3395" s="10"/>
    </row>
    <row r="3396" customFormat="false" ht="15" hidden="false" customHeight="false" outlineLevel="0" collapsed="false">
      <c r="B3396" s="7" t="n">
        <v>37264</v>
      </c>
      <c r="C3396" s="0" t="n">
        <v>6313.87</v>
      </c>
      <c r="D3396" s="1" t="n">
        <f aca="false">LN(C3396/C3395)</f>
        <v>-0.0111165456281894</v>
      </c>
      <c r="E3396" s="8" t="e">
        <f aca="false">apaHurstExponent(D3147:D3396)</f>
        <v>#NAME?</v>
      </c>
      <c r="F3396" s="11"/>
      <c r="I3396" s="9"/>
      <c r="J3396" s="10"/>
    </row>
    <row r="3397" customFormat="false" ht="15" hidden="false" customHeight="false" outlineLevel="0" collapsed="false">
      <c r="B3397" s="7" t="n">
        <v>37265</v>
      </c>
      <c r="C3397" s="0" t="n">
        <v>6360.32</v>
      </c>
      <c r="D3397" s="1" t="n">
        <f aca="false">LN(C3397/C3396)</f>
        <v>0.0073298897947998</v>
      </c>
      <c r="E3397" s="8" t="e">
        <f aca="false">apaHurstExponent(D3148:D3397)</f>
        <v>#NAME?</v>
      </c>
      <c r="F3397" s="11"/>
      <c r="I3397" s="9"/>
      <c r="J3397" s="10"/>
    </row>
    <row r="3398" customFormat="false" ht="15" hidden="false" customHeight="false" outlineLevel="0" collapsed="false">
      <c r="B3398" s="7" t="n">
        <v>37266</v>
      </c>
      <c r="C3398" s="0" t="n">
        <v>6363.66</v>
      </c>
      <c r="D3398" s="1" t="n">
        <f aca="false">LN(C3398/C3397)</f>
        <v>0.00052499297809543</v>
      </c>
      <c r="E3398" s="8" t="e">
        <f aca="false">apaHurstExponent(D3149:D3398)</f>
        <v>#NAME?</v>
      </c>
      <c r="F3398" s="11"/>
      <c r="I3398" s="9"/>
      <c r="J3398" s="10"/>
    </row>
    <row r="3399" customFormat="false" ht="15" hidden="false" customHeight="false" outlineLevel="0" collapsed="false">
      <c r="B3399" s="7" t="n">
        <v>37267</v>
      </c>
      <c r="C3399" s="0" t="n">
        <v>6416.38</v>
      </c>
      <c r="D3399" s="1" t="n">
        <f aca="false">LN(C3399/C3398)</f>
        <v>0.00825041221323132</v>
      </c>
      <c r="E3399" s="8" t="e">
        <f aca="false">apaHurstExponent(D3150:D3399)</f>
        <v>#NAME?</v>
      </c>
      <c r="F3399" s="11"/>
      <c r="I3399" s="9"/>
      <c r="J3399" s="10"/>
    </row>
    <row r="3400" customFormat="false" ht="15" hidden="false" customHeight="false" outlineLevel="0" collapsed="false">
      <c r="B3400" s="7" t="n">
        <v>37270</v>
      </c>
      <c r="C3400" s="0" t="n">
        <v>6301.11</v>
      </c>
      <c r="D3400" s="1" t="n">
        <f aca="false">LN(C3400/C3399)</f>
        <v>-0.0181282873890778</v>
      </c>
      <c r="E3400" s="8" t="e">
        <f aca="false">apaHurstExponent(D3151:D3400)</f>
        <v>#NAME?</v>
      </c>
      <c r="F3400" s="11"/>
      <c r="I3400" s="9"/>
      <c r="J3400" s="10"/>
    </row>
    <row r="3401" customFormat="false" ht="15" hidden="false" customHeight="false" outlineLevel="0" collapsed="false">
      <c r="B3401" s="7" t="n">
        <v>37271</v>
      </c>
      <c r="C3401" s="0" t="n">
        <v>6292.33</v>
      </c>
      <c r="D3401" s="1" t="n">
        <f aca="false">LN(C3401/C3400)</f>
        <v>-0.0013943769808043</v>
      </c>
      <c r="E3401" s="8" t="e">
        <f aca="false">apaHurstExponent(D3152:D3401)</f>
        <v>#NAME?</v>
      </c>
      <c r="F3401" s="11"/>
      <c r="I3401" s="9"/>
      <c r="J3401" s="10"/>
    </row>
    <row r="3402" customFormat="false" ht="15" hidden="false" customHeight="false" outlineLevel="0" collapsed="false">
      <c r="B3402" s="7" t="n">
        <v>37272</v>
      </c>
      <c r="C3402" s="0" t="n">
        <v>6238.88</v>
      </c>
      <c r="D3402" s="1" t="n">
        <f aca="false">LN(C3402/C3401)</f>
        <v>-0.00853075228105645</v>
      </c>
      <c r="E3402" s="8" t="e">
        <f aca="false">apaHurstExponent(D3153:D3402)</f>
        <v>#NAME?</v>
      </c>
      <c r="F3402" s="11"/>
      <c r="I3402" s="9"/>
      <c r="J3402" s="10"/>
    </row>
    <row r="3403" customFormat="false" ht="15" hidden="false" customHeight="false" outlineLevel="0" collapsed="false">
      <c r="B3403" s="7" t="n">
        <v>37273</v>
      </c>
      <c r="C3403" s="0" t="n">
        <v>6320.03</v>
      </c>
      <c r="D3403" s="1" t="n">
        <f aca="false">LN(C3403/C3402)</f>
        <v>0.0129232758908453</v>
      </c>
      <c r="E3403" s="8" t="e">
        <f aca="false">apaHurstExponent(D3154:D3403)</f>
        <v>#NAME?</v>
      </c>
      <c r="F3403" s="11"/>
      <c r="I3403" s="9"/>
      <c r="J3403" s="10"/>
    </row>
    <row r="3404" customFormat="false" ht="15" hidden="false" customHeight="false" outlineLevel="0" collapsed="false">
      <c r="B3404" s="7" t="n">
        <v>37274</v>
      </c>
      <c r="C3404" s="0" t="n">
        <v>6294.15</v>
      </c>
      <c r="D3404" s="1" t="n">
        <f aca="false">LN(C3404/C3403)</f>
        <v>-0.00410332440354766</v>
      </c>
      <c r="E3404" s="8" t="e">
        <f aca="false">apaHurstExponent(D3155:D3404)</f>
        <v>#NAME?</v>
      </c>
      <c r="F3404" s="11"/>
      <c r="I3404" s="9"/>
      <c r="J3404" s="10"/>
    </row>
    <row r="3405" customFormat="false" ht="15" hidden="false" customHeight="false" outlineLevel="0" collapsed="false">
      <c r="B3405" s="7" t="n">
        <v>37277</v>
      </c>
      <c r="C3405" s="0" t="n">
        <v>6231.06</v>
      </c>
      <c r="D3405" s="1" t="n">
        <f aca="false">LN(C3405/C3404)</f>
        <v>-0.0100741677906815</v>
      </c>
      <c r="E3405" s="8" t="e">
        <f aca="false">apaHurstExponent(D3156:D3405)</f>
        <v>#NAME?</v>
      </c>
      <c r="F3405" s="11"/>
      <c r="I3405" s="9"/>
      <c r="J3405" s="10"/>
    </row>
    <row r="3406" customFormat="false" ht="15" hidden="false" customHeight="false" outlineLevel="0" collapsed="false">
      <c r="B3406" s="7" t="n">
        <v>37278</v>
      </c>
      <c r="C3406" s="0" t="n">
        <v>6266.26</v>
      </c>
      <c r="D3406" s="1" t="n">
        <f aca="false">LN(C3406/C3405)</f>
        <v>0.00563322265637689</v>
      </c>
      <c r="E3406" s="8" t="e">
        <f aca="false">apaHurstExponent(D3157:D3406)</f>
        <v>#NAME?</v>
      </c>
      <c r="F3406" s="11"/>
      <c r="I3406" s="9"/>
      <c r="J3406" s="10"/>
    </row>
    <row r="3407" customFormat="false" ht="15" hidden="false" customHeight="false" outlineLevel="0" collapsed="false">
      <c r="B3407" s="7" t="n">
        <v>37279</v>
      </c>
      <c r="C3407" s="0" t="n">
        <v>6310.02</v>
      </c>
      <c r="D3407" s="1" t="n">
        <f aca="false">LN(C3407/C3406)</f>
        <v>0.00695916067511585</v>
      </c>
      <c r="E3407" s="8" t="e">
        <f aca="false">apaHurstExponent(D3158:D3407)</f>
        <v>#NAME?</v>
      </c>
      <c r="F3407" s="11"/>
      <c r="I3407" s="9"/>
      <c r="J3407" s="10"/>
    </row>
    <row r="3408" customFormat="false" ht="15" hidden="false" customHeight="false" outlineLevel="0" collapsed="false">
      <c r="B3408" s="7" t="n">
        <v>37280</v>
      </c>
      <c r="C3408" s="0" t="n">
        <v>6390.89</v>
      </c>
      <c r="D3408" s="1" t="n">
        <f aca="false">LN(C3408/C3407)</f>
        <v>0.0127346926958564</v>
      </c>
      <c r="E3408" s="8" t="e">
        <f aca="false">apaHurstExponent(D3159:D3408)</f>
        <v>#NAME?</v>
      </c>
      <c r="F3408" s="11"/>
      <c r="I3408" s="9"/>
      <c r="J3408" s="10"/>
    </row>
    <row r="3409" customFormat="false" ht="15" hidden="false" customHeight="false" outlineLevel="0" collapsed="false">
      <c r="B3409" s="7" t="n">
        <v>37281</v>
      </c>
      <c r="C3409" s="0" t="n">
        <v>6372.1</v>
      </c>
      <c r="D3409" s="1" t="n">
        <f aca="false">LN(C3409/C3408)</f>
        <v>-0.00294445323164364</v>
      </c>
      <c r="E3409" s="8" t="e">
        <f aca="false">apaHurstExponent(D3160:D3409)</f>
        <v>#NAME?</v>
      </c>
      <c r="F3409" s="11"/>
      <c r="I3409" s="9"/>
      <c r="J3409" s="10"/>
    </row>
    <row r="3410" customFormat="false" ht="15" hidden="false" customHeight="false" outlineLevel="0" collapsed="false">
      <c r="B3410" s="7" t="n">
        <v>37284</v>
      </c>
      <c r="C3410" s="0" t="n">
        <v>6413.52</v>
      </c>
      <c r="D3410" s="1" t="n">
        <f aca="false">LN(C3410/C3409)</f>
        <v>0.00647917659056522</v>
      </c>
      <c r="E3410" s="8" t="e">
        <f aca="false">apaHurstExponent(D3161:D3410)</f>
        <v>#NAME?</v>
      </c>
      <c r="F3410" s="11"/>
      <c r="I3410" s="9"/>
      <c r="J3410" s="10"/>
    </row>
    <row r="3411" customFormat="false" ht="15" hidden="false" customHeight="false" outlineLevel="0" collapsed="false">
      <c r="B3411" s="7" t="n">
        <v>37285</v>
      </c>
      <c r="C3411" s="0" t="n">
        <v>6324.15</v>
      </c>
      <c r="D3411" s="1" t="n">
        <f aca="false">LN(C3411/C3410)</f>
        <v>-0.0140326239439687</v>
      </c>
      <c r="E3411" s="8" t="e">
        <f aca="false">apaHurstExponent(D3162:D3411)</f>
        <v>#NAME?</v>
      </c>
      <c r="F3411" s="11"/>
      <c r="I3411" s="9"/>
      <c r="J3411" s="10"/>
    </row>
    <row r="3412" customFormat="false" ht="15" hidden="false" customHeight="false" outlineLevel="0" collapsed="false">
      <c r="B3412" s="7" t="n">
        <v>37286</v>
      </c>
      <c r="C3412" s="0" t="n">
        <v>6212.35</v>
      </c>
      <c r="D3412" s="1" t="n">
        <f aca="false">LN(C3412/C3411)</f>
        <v>-0.0178363919689762</v>
      </c>
      <c r="E3412" s="8" t="e">
        <f aca="false">apaHurstExponent(D3163:D3412)</f>
        <v>#NAME?</v>
      </c>
      <c r="F3412" s="11"/>
      <c r="I3412" s="9"/>
      <c r="J3412" s="10"/>
    </row>
    <row r="3413" customFormat="false" ht="15" hidden="false" customHeight="false" outlineLevel="0" collapsed="false">
      <c r="B3413" s="7" t="n">
        <v>37287</v>
      </c>
      <c r="C3413" s="0" t="n">
        <v>6237.31</v>
      </c>
      <c r="D3413" s="1" t="n">
        <f aca="false">LN(C3413/C3412)</f>
        <v>0.00400975342981019</v>
      </c>
      <c r="E3413" s="8" t="e">
        <f aca="false">apaHurstExponent(D3164:D3413)</f>
        <v>#NAME?</v>
      </c>
      <c r="F3413" s="11"/>
      <c r="I3413" s="9"/>
      <c r="J3413" s="10"/>
    </row>
    <row r="3414" customFormat="false" ht="15" hidden="false" customHeight="false" outlineLevel="0" collapsed="false">
      <c r="B3414" s="7" t="n">
        <v>37288</v>
      </c>
      <c r="C3414" s="0" t="n">
        <v>6234.56</v>
      </c>
      <c r="D3414" s="1" t="n">
        <f aca="false">LN(C3414/C3413)</f>
        <v>-0.000440992416464781</v>
      </c>
      <c r="E3414" s="8" t="e">
        <f aca="false">apaHurstExponent(D3165:D3414)</f>
        <v>#NAME?</v>
      </c>
      <c r="F3414" s="11"/>
      <c r="I3414" s="9"/>
      <c r="J3414" s="10"/>
    </row>
    <row r="3415" customFormat="false" ht="15" hidden="false" customHeight="false" outlineLevel="0" collapsed="false">
      <c r="B3415" s="7" t="n">
        <v>37291</v>
      </c>
      <c r="C3415" s="0" t="n">
        <v>6196.61</v>
      </c>
      <c r="D3415" s="1" t="n">
        <f aca="false">LN(C3415/C3414)</f>
        <v>-0.00610563895340797</v>
      </c>
      <c r="E3415" s="8" t="e">
        <f aca="false">apaHurstExponent(D3166:D3415)</f>
        <v>#NAME?</v>
      </c>
      <c r="F3415" s="11"/>
      <c r="I3415" s="9"/>
      <c r="J3415" s="10"/>
    </row>
    <row r="3416" customFormat="false" ht="15" hidden="false" customHeight="false" outlineLevel="0" collapsed="false">
      <c r="B3416" s="7" t="n">
        <v>37292</v>
      </c>
      <c r="C3416" s="0" t="n">
        <v>6132.49</v>
      </c>
      <c r="D3416" s="1" t="n">
        <f aca="false">LN(C3416/C3415)</f>
        <v>-0.0104015018291389</v>
      </c>
      <c r="E3416" s="8" t="e">
        <f aca="false">apaHurstExponent(D3167:D3416)</f>
        <v>#NAME?</v>
      </c>
      <c r="F3416" s="11"/>
      <c r="I3416" s="9"/>
      <c r="J3416" s="10"/>
    </row>
    <row r="3417" customFormat="false" ht="15" hidden="false" customHeight="false" outlineLevel="0" collapsed="false">
      <c r="B3417" s="7" t="n">
        <v>37293</v>
      </c>
      <c r="C3417" s="0" t="n">
        <v>6105.23</v>
      </c>
      <c r="D3417" s="1" t="n">
        <f aca="false">LN(C3417/C3416)</f>
        <v>-0.00445508560214532</v>
      </c>
      <c r="E3417" s="8" t="e">
        <f aca="false">apaHurstExponent(D3168:D3417)</f>
        <v>#NAME?</v>
      </c>
      <c r="F3417" s="11"/>
      <c r="I3417" s="9"/>
      <c r="J3417" s="10"/>
    </row>
    <row r="3418" customFormat="false" ht="15" hidden="false" customHeight="false" outlineLevel="0" collapsed="false">
      <c r="B3418" s="7" t="n">
        <v>37294</v>
      </c>
      <c r="C3418" s="0" t="n">
        <v>6227.23</v>
      </c>
      <c r="D3418" s="1" t="n">
        <f aca="false">LN(C3418/C3417)</f>
        <v>0.0197858302417082</v>
      </c>
      <c r="E3418" s="8" t="e">
        <f aca="false">apaHurstExponent(D3169:D3418)</f>
        <v>#NAME?</v>
      </c>
      <c r="F3418" s="11"/>
      <c r="I3418" s="9"/>
      <c r="J3418" s="10"/>
    </row>
    <row r="3419" customFormat="false" ht="15" hidden="false" customHeight="false" outlineLevel="0" collapsed="false">
      <c r="B3419" s="7" t="n">
        <v>37295</v>
      </c>
      <c r="C3419" s="0" t="n">
        <v>6245.47</v>
      </c>
      <c r="D3419" s="1" t="n">
        <f aca="false">LN(C3419/C3418)</f>
        <v>0.00292478982139877</v>
      </c>
      <c r="E3419" s="8" t="e">
        <f aca="false">apaHurstExponent(D3170:D3419)</f>
        <v>#NAME?</v>
      </c>
      <c r="F3419" s="11"/>
      <c r="I3419" s="9"/>
      <c r="J3419" s="10"/>
    </row>
    <row r="3420" customFormat="false" ht="15" hidden="false" customHeight="false" outlineLevel="0" collapsed="false">
      <c r="B3420" s="7" t="n">
        <v>37298</v>
      </c>
      <c r="C3420" s="0" t="n">
        <v>6278.91</v>
      </c>
      <c r="D3420" s="1" t="n">
        <f aca="false">LN(C3420/C3419)</f>
        <v>0.00533999758285223</v>
      </c>
      <c r="E3420" s="8" t="e">
        <f aca="false">apaHurstExponent(D3171:D3420)</f>
        <v>#NAME?</v>
      </c>
      <c r="F3420" s="11"/>
      <c r="I3420" s="9"/>
      <c r="J3420" s="10"/>
    </row>
    <row r="3421" customFormat="false" ht="15" hidden="false" customHeight="false" outlineLevel="0" collapsed="false">
      <c r="B3421" s="7" t="n">
        <v>37299</v>
      </c>
      <c r="C3421" s="0" t="n">
        <v>6253.27</v>
      </c>
      <c r="D3421" s="1" t="n">
        <f aca="false">LN(C3421/C3420)</f>
        <v>-0.00409187160974109</v>
      </c>
      <c r="E3421" s="8" t="e">
        <f aca="false">apaHurstExponent(D3172:D3421)</f>
        <v>#NAME?</v>
      </c>
      <c r="F3421" s="11"/>
      <c r="I3421" s="9"/>
      <c r="J3421" s="10"/>
    </row>
    <row r="3422" customFormat="false" ht="15" hidden="false" customHeight="false" outlineLevel="0" collapsed="false">
      <c r="B3422" s="7" t="n">
        <v>37300</v>
      </c>
      <c r="C3422" s="0" t="n">
        <v>6337.04</v>
      </c>
      <c r="D3422" s="1" t="n">
        <f aca="false">LN(C3422/C3421)</f>
        <v>0.0133072555296268</v>
      </c>
      <c r="E3422" s="8" t="e">
        <f aca="false">apaHurstExponent(D3173:D3422)</f>
        <v>#NAME?</v>
      </c>
      <c r="F3422" s="11"/>
      <c r="I3422" s="9"/>
      <c r="J3422" s="10"/>
    </row>
    <row r="3423" customFormat="false" ht="15" hidden="false" customHeight="false" outlineLevel="0" collapsed="false">
      <c r="B3423" s="7" t="n">
        <v>37301</v>
      </c>
      <c r="C3423" s="0" t="n">
        <v>6421.62</v>
      </c>
      <c r="D3423" s="1" t="n">
        <f aca="false">LN(C3423/C3422)</f>
        <v>0.0132586398624429</v>
      </c>
      <c r="E3423" s="8" t="e">
        <f aca="false">apaHurstExponent(D3174:D3423)</f>
        <v>#NAME?</v>
      </c>
      <c r="F3423" s="11"/>
      <c r="I3423" s="9"/>
      <c r="J3423" s="10"/>
    </row>
    <row r="3424" customFormat="false" ht="15" hidden="false" customHeight="false" outlineLevel="0" collapsed="false">
      <c r="B3424" s="7" t="n">
        <v>37302</v>
      </c>
      <c r="C3424" s="0" t="n">
        <v>6414.41</v>
      </c>
      <c r="D3424" s="1" t="n">
        <f aca="false">LN(C3424/C3423)</f>
        <v>-0.00112340042182343</v>
      </c>
      <c r="E3424" s="8" t="e">
        <f aca="false">apaHurstExponent(D3175:D3424)</f>
        <v>#NAME?</v>
      </c>
      <c r="F3424" s="11"/>
      <c r="I3424" s="9"/>
      <c r="J3424" s="10"/>
    </row>
    <row r="3425" customFormat="false" ht="15" hidden="false" customHeight="false" outlineLevel="0" collapsed="false">
      <c r="B3425" s="7" t="n">
        <v>37305</v>
      </c>
      <c r="C3425" s="0" t="n">
        <v>6378.47</v>
      </c>
      <c r="D3425" s="1" t="n">
        <f aca="false">LN(C3425/C3424)</f>
        <v>-0.00561876521215939</v>
      </c>
      <c r="E3425" s="8" t="e">
        <f aca="false">apaHurstExponent(D3176:D3425)</f>
        <v>#NAME?</v>
      </c>
      <c r="F3425" s="11"/>
      <c r="I3425" s="9"/>
      <c r="J3425" s="10"/>
    </row>
    <row r="3426" customFormat="false" ht="15" hidden="false" customHeight="false" outlineLevel="0" collapsed="false">
      <c r="B3426" s="7" t="n">
        <v>37306</v>
      </c>
      <c r="C3426" s="0" t="n">
        <v>6235.95</v>
      </c>
      <c r="D3426" s="1" t="n">
        <f aca="false">LN(C3426/C3425)</f>
        <v>-0.0225973234818431</v>
      </c>
      <c r="E3426" s="8" t="e">
        <f aca="false">apaHurstExponent(D3177:D3426)</f>
        <v>#NAME?</v>
      </c>
      <c r="F3426" s="11"/>
      <c r="I3426" s="9"/>
      <c r="J3426" s="10"/>
    </row>
    <row r="3427" customFormat="false" ht="15" hidden="false" customHeight="false" outlineLevel="0" collapsed="false">
      <c r="B3427" s="7" t="n">
        <v>37307</v>
      </c>
      <c r="C3427" s="0" t="n">
        <v>6199.37</v>
      </c>
      <c r="D3427" s="1" t="n">
        <f aca="false">LN(C3427/C3426)</f>
        <v>-0.00588325921827584</v>
      </c>
      <c r="E3427" s="8" t="e">
        <f aca="false">apaHurstExponent(D3178:D3427)</f>
        <v>#NAME?</v>
      </c>
      <c r="F3427" s="11"/>
      <c r="I3427" s="9"/>
      <c r="J3427" s="10"/>
    </row>
    <row r="3428" customFormat="false" ht="15" hidden="false" customHeight="false" outlineLevel="0" collapsed="false">
      <c r="B3428" s="7" t="n">
        <v>37308</v>
      </c>
      <c r="C3428" s="0" t="n">
        <v>6226.9</v>
      </c>
      <c r="D3428" s="1" t="n">
        <f aca="false">LN(C3428/C3427)</f>
        <v>0.00443094267900823</v>
      </c>
      <c r="E3428" s="8" t="e">
        <f aca="false">apaHurstExponent(D3179:D3428)</f>
        <v>#NAME?</v>
      </c>
      <c r="F3428" s="11"/>
      <c r="I3428" s="9"/>
      <c r="J3428" s="10"/>
    </row>
    <row r="3429" customFormat="false" ht="15" hidden="false" customHeight="false" outlineLevel="0" collapsed="false">
      <c r="B3429" s="7" t="n">
        <v>37309</v>
      </c>
      <c r="C3429" s="0" t="n">
        <v>6186.54</v>
      </c>
      <c r="D3429" s="1" t="n">
        <f aca="false">LN(C3429/C3428)</f>
        <v>-0.0065026523214717</v>
      </c>
      <c r="E3429" s="8" t="e">
        <f aca="false">apaHurstExponent(D3180:D3429)</f>
        <v>#NAME?</v>
      </c>
      <c r="F3429" s="11"/>
      <c r="I3429" s="9"/>
      <c r="J3429" s="10"/>
    </row>
    <row r="3430" customFormat="false" ht="15" hidden="false" customHeight="false" outlineLevel="0" collapsed="false">
      <c r="B3430" s="7" t="n">
        <v>37312</v>
      </c>
      <c r="C3430" s="0" t="n">
        <v>6236.3</v>
      </c>
      <c r="D3430" s="1" t="n">
        <f aca="false">LN(C3430/C3429)</f>
        <v>0.00801109345735853</v>
      </c>
      <c r="E3430" s="8" t="e">
        <f aca="false">apaHurstExponent(D3181:D3430)</f>
        <v>#NAME?</v>
      </c>
      <c r="F3430" s="11"/>
      <c r="I3430" s="9"/>
      <c r="J3430" s="10"/>
    </row>
    <row r="3431" customFormat="false" ht="15" hidden="false" customHeight="false" outlineLevel="0" collapsed="false">
      <c r="B3431" s="7" t="n">
        <v>37313</v>
      </c>
      <c r="C3431" s="0" t="n">
        <v>6210.29</v>
      </c>
      <c r="D3431" s="1" t="n">
        <f aca="false">LN(C3431/C3430)</f>
        <v>-0.00417946407195955</v>
      </c>
      <c r="E3431" s="8" t="e">
        <f aca="false">apaHurstExponent(D3182:D3431)</f>
        <v>#NAME?</v>
      </c>
      <c r="F3431" s="11"/>
      <c r="I3431" s="9"/>
      <c r="J3431" s="10"/>
    </row>
    <row r="3432" customFormat="false" ht="15" hidden="false" customHeight="false" outlineLevel="0" collapsed="false">
      <c r="B3432" s="7" t="n">
        <v>37314</v>
      </c>
      <c r="C3432" s="0" t="n">
        <v>6319.86</v>
      </c>
      <c r="D3432" s="1" t="n">
        <f aca="false">LN(C3432/C3431)</f>
        <v>0.01748946228686</v>
      </c>
      <c r="E3432" s="8" t="e">
        <f aca="false">apaHurstExponent(D3183:D3432)</f>
        <v>#NAME?</v>
      </c>
      <c r="F3432" s="11"/>
      <c r="I3432" s="9"/>
      <c r="J3432" s="10"/>
    </row>
    <row r="3433" customFormat="false" ht="15" hidden="false" customHeight="false" outlineLevel="0" collapsed="false">
      <c r="B3433" s="7" t="n">
        <v>37315</v>
      </c>
      <c r="C3433" s="0" t="n">
        <v>6352.77</v>
      </c>
      <c r="D3433" s="1" t="n">
        <f aca="false">LN(C3433/C3432)</f>
        <v>0.00519388224587633</v>
      </c>
      <c r="E3433" s="8" t="e">
        <f aca="false">apaHurstExponent(D3184:D3433)</f>
        <v>#NAME?</v>
      </c>
      <c r="F3433" s="11"/>
      <c r="I3433" s="9"/>
      <c r="J3433" s="10"/>
    </row>
    <row r="3434" customFormat="false" ht="15" hidden="false" customHeight="false" outlineLevel="0" collapsed="false">
      <c r="B3434" s="7" t="n">
        <v>37316</v>
      </c>
      <c r="C3434" s="0" t="n">
        <v>6349.02</v>
      </c>
      <c r="D3434" s="1" t="n">
        <f aca="false">LN(C3434/C3433)</f>
        <v>-0.000590467974821439</v>
      </c>
      <c r="E3434" s="8" t="e">
        <f aca="false">apaHurstExponent(D3185:D3434)</f>
        <v>#NAME?</v>
      </c>
      <c r="F3434" s="11"/>
      <c r="I3434" s="9"/>
      <c r="J3434" s="10"/>
    </row>
    <row r="3435" customFormat="false" ht="15" hidden="false" customHeight="false" outlineLevel="0" collapsed="false">
      <c r="B3435" s="7" t="n">
        <v>37319</v>
      </c>
      <c r="C3435" s="0" t="n">
        <v>6440.73</v>
      </c>
      <c r="D3435" s="1" t="n">
        <f aca="false">LN(C3435/C3434)</f>
        <v>0.0143414174437162</v>
      </c>
      <c r="E3435" s="8" t="e">
        <f aca="false">apaHurstExponent(D3186:D3435)</f>
        <v>#NAME?</v>
      </c>
      <c r="F3435" s="11"/>
      <c r="I3435" s="9"/>
      <c r="J3435" s="10"/>
    </row>
    <row r="3436" customFormat="false" ht="15" hidden="false" customHeight="false" outlineLevel="0" collapsed="false">
      <c r="B3436" s="7" t="n">
        <v>37320</v>
      </c>
      <c r="C3436" s="0" t="n">
        <v>6412.5</v>
      </c>
      <c r="D3436" s="1" t="n">
        <f aca="false">LN(C3436/C3435)</f>
        <v>-0.00439267723255787</v>
      </c>
      <c r="E3436" s="8" t="e">
        <f aca="false">apaHurstExponent(D3187:D3436)</f>
        <v>#NAME?</v>
      </c>
      <c r="F3436" s="11"/>
      <c r="I3436" s="9"/>
      <c r="J3436" s="10"/>
    </row>
    <row r="3437" customFormat="false" ht="15" hidden="false" customHeight="false" outlineLevel="0" collapsed="false">
      <c r="B3437" s="7" t="n">
        <v>37321</v>
      </c>
      <c r="C3437" s="0" t="n">
        <v>6416.33</v>
      </c>
      <c r="D3437" s="1" t="n">
        <f aca="false">LN(C3437/C3436)</f>
        <v>0.000597092659858861</v>
      </c>
      <c r="E3437" s="8" t="e">
        <f aca="false">apaHurstExponent(D3188:D3437)</f>
        <v>#NAME?</v>
      </c>
      <c r="F3437" s="11"/>
      <c r="I3437" s="9"/>
      <c r="J3437" s="10"/>
    </row>
    <row r="3438" customFormat="false" ht="15" hidden="false" customHeight="false" outlineLevel="0" collapsed="false">
      <c r="B3438" s="7" t="n">
        <v>37322</v>
      </c>
      <c r="C3438" s="0" t="n">
        <v>6440.57</v>
      </c>
      <c r="D3438" s="1" t="n">
        <f aca="false">LN(C3438/C3437)</f>
        <v>0.00377074235956702</v>
      </c>
      <c r="E3438" s="8" t="e">
        <f aca="false">apaHurstExponent(D3189:D3438)</f>
        <v>#NAME?</v>
      </c>
      <c r="F3438" s="11"/>
      <c r="I3438" s="9"/>
      <c r="J3438" s="10"/>
    </row>
    <row r="3439" customFormat="false" ht="15" hidden="false" customHeight="false" outlineLevel="0" collapsed="false">
      <c r="B3439" s="7" t="n">
        <v>37323</v>
      </c>
      <c r="C3439" s="0" t="n">
        <v>6531.18</v>
      </c>
      <c r="D3439" s="1" t="n">
        <f aca="false">LN(C3439/C3438)</f>
        <v>0.0139705858879863</v>
      </c>
      <c r="E3439" s="8" t="e">
        <f aca="false">apaHurstExponent(D3190:D3439)</f>
        <v>#NAME?</v>
      </c>
      <c r="F3439" s="11"/>
      <c r="I3439" s="9"/>
      <c r="J3439" s="10"/>
    </row>
    <row r="3440" customFormat="false" ht="15" hidden="false" customHeight="false" outlineLevel="0" collapsed="false">
      <c r="B3440" s="7" t="n">
        <v>37326</v>
      </c>
      <c r="C3440" s="0" t="n">
        <v>6496.62</v>
      </c>
      <c r="D3440" s="1" t="n">
        <f aca="false">LN(C3440/C3439)</f>
        <v>-0.00530558974959649</v>
      </c>
      <c r="E3440" s="8" t="e">
        <f aca="false">apaHurstExponent(D3191:D3440)</f>
        <v>#NAME?</v>
      </c>
      <c r="F3440" s="11"/>
      <c r="I3440" s="9"/>
      <c r="J3440" s="10"/>
    </row>
    <row r="3441" customFormat="false" ht="15" hidden="false" customHeight="false" outlineLevel="0" collapsed="false">
      <c r="B3441" s="7" t="n">
        <v>37327</v>
      </c>
      <c r="C3441" s="0" t="n">
        <v>6452.96</v>
      </c>
      <c r="D3441" s="1" t="n">
        <f aca="false">LN(C3441/C3440)</f>
        <v>-0.00674310138749946</v>
      </c>
      <c r="E3441" s="8" t="e">
        <f aca="false">apaHurstExponent(D3192:D3441)</f>
        <v>#NAME?</v>
      </c>
      <c r="F3441" s="11"/>
      <c r="I3441" s="9"/>
      <c r="J3441" s="10"/>
    </row>
    <row r="3442" customFormat="false" ht="15" hidden="false" customHeight="false" outlineLevel="0" collapsed="false">
      <c r="B3442" s="7" t="n">
        <v>37328</v>
      </c>
      <c r="C3442" s="0" t="n">
        <v>6497.08</v>
      </c>
      <c r="D3442" s="1" t="n">
        <f aca="false">LN(C3442/C3441)</f>
        <v>0.0068139049307845</v>
      </c>
      <c r="E3442" s="8" t="e">
        <f aca="false">apaHurstExponent(D3193:D3442)</f>
        <v>#NAME?</v>
      </c>
      <c r="F3442" s="11"/>
      <c r="I3442" s="9"/>
      <c r="J3442" s="10"/>
    </row>
    <row r="3443" customFormat="false" ht="15" hidden="false" customHeight="false" outlineLevel="0" collapsed="false">
      <c r="B3443" s="7" t="n">
        <v>37329</v>
      </c>
      <c r="C3443" s="0" t="n">
        <v>6543.54</v>
      </c>
      <c r="D3443" s="1" t="n">
        <f aca="false">LN(C3443/C3442)</f>
        <v>0.00712545823322735</v>
      </c>
      <c r="E3443" s="8" t="e">
        <f aca="false">apaHurstExponent(D3194:D3443)</f>
        <v>#NAME?</v>
      </c>
      <c r="F3443" s="11"/>
      <c r="I3443" s="9"/>
      <c r="J3443" s="10"/>
    </row>
    <row r="3444" customFormat="false" ht="15" hidden="false" customHeight="false" outlineLevel="0" collapsed="false">
      <c r="B3444" s="7" t="n">
        <v>37330</v>
      </c>
      <c r="C3444" s="0" t="n">
        <v>6571.31</v>
      </c>
      <c r="D3444" s="1" t="n">
        <f aca="false">LN(C3444/C3443)</f>
        <v>0.00423490036151921</v>
      </c>
      <c r="E3444" s="8" t="e">
        <f aca="false">apaHurstExponent(D3195:D3444)</f>
        <v>#NAME?</v>
      </c>
      <c r="F3444" s="11"/>
      <c r="I3444" s="9"/>
      <c r="J3444" s="10"/>
    </row>
    <row r="3445" customFormat="false" ht="15" hidden="false" customHeight="false" outlineLevel="0" collapsed="false">
      <c r="B3445" s="7" t="n">
        <v>37333</v>
      </c>
      <c r="C3445" s="0" t="n">
        <v>6622.56</v>
      </c>
      <c r="D3445" s="1" t="n">
        <f aca="false">LN(C3445/C3444)</f>
        <v>0.00776879835296062</v>
      </c>
      <c r="E3445" s="8" t="e">
        <f aca="false">apaHurstExponent(D3196:D3445)</f>
        <v>#NAME?</v>
      </c>
      <c r="F3445" s="11"/>
      <c r="I3445" s="9"/>
      <c r="J3445" s="10"/>
    </row>
    <row r="3446" customFormat="false" ht="15" hidden="false" customHeight="false" outlineLevel="0" collapsed="false">
      <c r="B3446" s="7" t="n">
        <v>37334</v>
      </c>
      <c r="C3446" s="0" t="n">
        <v>6629.97</v>
      </c>
      <c r="D3446" s="1" t="n">
        <f aca="false">LN(C3446/C3445)</f>
        <v>0.00111827715495989</v>
      </c>
      <c r="E3446" s="8" t="e">
        <f aca="false">apaHurstExponent(D3197:D3446)</f>
        <v>#NAME?</v>
      </c>
      <c r="F3446" s="11"/>
      <c r="I3446" s="9"/>
      <c r="J3446" s="10"/>
    </row>
    <row r="3447" customFormat="false" ht="15" hidden="false" customHeight="false" outlineLevel="0" collapsed="false">
      <c r="B3447" s="7" t="n">
        <v>37335</v>
      </c>
      <c r="C3447" s="0" t="n">
        <v>6612.09</v>
      </c>
      <c r="D3447" s="1" t="n">
        <f aca="false">LN(C3447/C3446)</f>
        <v>-0.00270048781927041</v>
      </c>
      <c r="E3447" s="8" t="e">
        <f aca="false">apaHurstExponent(D3198:D3447)</f>
        <v>#NAME?</v>
      </c>
      <c r="F3447" s="11"/>
      <c r="I3447" s="9"/>
      <c r="J3447" s="10"/>
    </row>
    <row r="3448" customFormat="false" ht="15" hidden="false" customHeight="false" outlineLevel="0" collapsed="false">
      <c r="B3448" s="7" t="n">
        <v>37336</v>
      </c>
      <c r="C3448" s="0" t="n">
        <v>6600.38</v>
      </c>
      <c r="D3448" s="1" t="n">
        <f aca="false">LN(C3448/C3447)</f>
        <v>-0.00177256834885024</v>
      </c>
      <c r="E3448" s="8" t="e">
        <f aca="false">apaHurstExponent(D3199:D3448)</f>
        <v>#NAME?</v>
      </c>
      <c r="F3448" s="11"/>
      <c r="I3448" s="9"/>
      <c r="J3448" s="10"/>
    </row>
    <row r="3449" customFormat="false" ht="15" hidden="false" customHeight="false" outlineLevel="0" collapsed="false">
      <c r="B3449" s="7" t="n">
        <v>37337</v>
      </c>
      <c r="C3449" s="0" t="n">
        <v>6615.75</v>
      </c>
      <c r="D3449" s="1" t="n">
        <f aca="false">LN(C3449/C3448)</f>
        <v>0.00232594669231358</v>
      </c>
      <c r="E3449" s="8" t="e">
        <f aca="false">apaHurstExponent(D3200:D3449)</f>
        <v>#NAME?</v>
      </c>
      <c r="F3449" s="11"/>
      <c r="I3449" s="9"/>
      <c r="J3449" s="10"/>
    </row>
    <row r="3450" customFormat="false" ht="15" hidden="false" customHeight="false" outlineLevel="0" collapsed="false">
      <c r="B3450" s="7" t="n">
        <v>37340</v>
      </c>
      <c r="C3450" s="0" t="n">
        <v>6610.13</v>
      </c>
      <c r="D3450" s="1" t="n">
        <f aca="false">LN(C3450/C3449)</f>
        <v>-0.000849848983697144</v>
      </c>
      <c r="E3450" s="8" t="e">
        <f aca="false">apaHurstExponent(D3201:D3450)</f>
        <v>#NAME?</v>
      </c>
      <c r="F3450" s="11"/>
      <c r="I3450" s="9"/>
      <c r="J3450" s="10"/>
    </row>
    <row r="3451" customFormat="false" ht="15" hidden="false" customHeight="false" outlineLevel="0" collapsed="false">
      <c r="B3451" s="7" t="n">
        <v>37341</v>
      </c>
      <c r="C3451" s="0" t="n">
        <v>6624.29</v>
      </c>
      <c r="D3451" s="1" t="n">
        <f aca="false">LN(C3451/C3450)</f>
        <v>0.00213987547671877</v>
      </c>
      <c r="E3451" s="8" t="e">
        <f aca="false">apaHurstExponent(D3202:D3451)</f>
        <v>#NAME?</v>
      </c>
      <c r="F3451" s="11"/>
      <c r="I3451" s="9"/>
      <c r="J3451" s="10"/>
    </row>
    <row r="3452" customFormat="false" ht="15" hidden="false" customHeight="false" outlineLevel="0" collapsed="false">
      <c r="B3452" s="7" t="n">
        <v>37342</v>
      </c>
      <c r="C3452" s="0" t="n">
        <v>6631.85</v>
      </c>
      <c r="D3452" s="1" t="n">
        <f aca="false">LN(C3452/C3451)</f>
        <v>0.00114060364776114</v>
      </c>
      <c r="E3452" s="8" t="e">
        <f aca="false">apaHurstExponent(D3203:D3452)</f>
        <v>#NAME?</v>
      </c>
      <c r="F3452" s="11"/>
      <c r="I3452" s="9"/>
      <c r="J3452" s="10"/>
    </row>
    <row r="3453" customFormat="false" ht="15" hidden="false" customHeight="false" outlineLevel="0" collapsed="false">
      <c r="B3453" s="7" t="n">
        <v>37343</v>
      </c>
      <c r="C3453" s="0" t="n">
        <v>6655.21</v>
      </c>
      <c r="D3453" s="1" t="n">
        <f aca="false">LN(C3453/C3452)</f>
        <v>0.00351620660522557</v>
      </c>
      <c r="E3453" s="8" t="e">
        <f aca="false">apaHurstExponent(D3204:D3453)</f>
        <v>#NAME?</v>
      </c>
      <c r="F3453" s="11"/>
      <c r="I3453" s="9"/>
      <c r="J3453" s="10"/>
    </row>
    <row r="3454" customFormat="false" ht="15" hidden="false" customHeight="false" outlineLevel="0" collapsed="false">
      <c r="B3454" s="7" t="n">
        <v>37348</v>
      </c>
      <c r="C3454" s="0" t="n">
        <v>6671.5</v>
      </c>
      <c r="D3454" s="1" t="n">
        <f aca="false">LN(C3454/C3453)</f>
        <v>0.00244471562948096</v>
      </c>
      <c r="E3454" s="8" t="e">
        <f aca="false">apaHurstExponent(D3205:D3454)</f>
        <v>#NAME?</v>
      </c>
      <c r="F3454" s="11"/>
      <c r="I3454" s="9"/>
      <c r="J3454" s="10"/>
    </row>
    <row r="3455" customFormat="false" ht="15" hidden="false" customHeight="false" outlineLevel="0" collapsed="false">
      <c r="B3455" s="7" t="n">
        <v>37349</v>
      </c>
      <c r="C3455" s="0" t="n">
        <v>6694.07</v>
      </c>
      <c r="D3455" s="1" t="n">
        <f aca="false">LN(C3455/C3454)</f>
        <v>0.0033773376599054</v>
      </c>
      <c r="E3455" s="8" t="e">
        <f aca="false">apaHurstExponent(D3206:D3455)</f>
        <v>#NAME?</v>
      </c>
      <c r="F3455" s="11"/>
      <c r="I3455" s="9"/>
      <c r="J3455" s="10"/>
    </row>
    <row r="3456" customFormat="false" ht="15" hidden="false" customHeight="false" outlineLevel="0" collapsed="false">
      <c r="B3456" s="7" t="n">
        <v>37350</v>
      </c>
      <c r="C3456" s="0" t="n">
        <v>6670.73</v>
      </c>
      <c r="D3456" s="1" t="n">
        <f aca="false">LN(C3456/C3455)</f>
        <v>-0.00349276064404761</v>
      </c>
      <c r="E3456" s="8" t="e">
        <f aca="false">apaHurstExponent(D3207:D3456)</f>
        <v>#NAME?</v>
      </c>
      <c r="F3456" s="11"/>
      <c r="I3456" s="9"/>
      <c r="J3456" s="10"/>
    </row>
    <row r="3457" customFormat="false" ht="15" hidden="false" customHeight="false" outlineLevel="0" collapsed="false">
      <c r="B3457" s="7" t="n">
        <v>37351</v>
      </c>
      <c r="C3457" s="0" t="n">
        <v>6662.07</v>
      </c>
      <c r="D3457" s="1" t="n">
        <f aca="false">LN(C3457/C3456)</f>
        <v>-0.00129905214476161</v>
      </c>
      <c r="E3457" s="8" t="e">
        <f aca="false">apaHurstExponent(D3208:D3457)</f>
        <v>#NAME?</v>
      </c>
      <c r="F3457" s="11"/>
      <c r="I3457" s="9"/>
      <c r="J3457" s="10"/>
    </row>
    <row r="3458" customFormat="false" ht="15" hidden="false" customHeight="false" outlineLevel="0" collapsed="false">
      <c r="B3458" s="7" t="n">
        <v>37354</v>
      </c>
      <c r="C3458" s="0" t="n">
        <v>6585.07</v>
      </c>
      <c r="D3458" s="1" t="n">
        <f aca="false">LN(C3458/C3457)</f>
        <v>-0.0116252817124932</v>
      </c>
      <c r="E3458" s="8" t="e">
        <f aca="false">apaHurstExponent(D3209:D3458)</f>
        <v>#NAME?</v>
      </c>
      <c r="F3458" s="11"/>
      <c r="I3458" s="9"/>
      <c r="J3458" s="10"/>
    </row>
    <row r="3459" customFormat="false" ht="15" hidden="false" customHeight="false" outlineLevel="0" collapsed="false">
      <c r="B3459" s="7" t="n">
        <v>37355</v>
      </c>
      <c r="C3459" s="0" t="n">
        <v>6641.11</v>
      </c>
      <c r="D3459" s="1" t="n">
        <f aca="false">LN(C3459/C3458)</f>
        <v>0.00847415283297399</v>
      </c>
      <c r="E3459" s="8" t="e">
        <f aca="false">apaHurstExponent(D3210:D3459)</f>
        <v>#NAME?</v>
      </c>
      <c r="F3459" s="11"/>
      <c r="I3459" s="9"/>
      <c r="J3459" s="10"/>
    </row>
    <row r="3460" customFormat="false" ht="15" hidden="false" customHeight="false" outlineLevel="0" collapsed="false">
      <c r="B3460" s="7" t="n">
        <v>37356</v>
      </c>
      <c r="C3460" s="0" t="n">
        <v>6680.66</v>
      </c>
      <c r="D3460" s="1" t="n">
        <f aca="false">LN(C3460/C3459)</f>
        <v>0.00593766687121332</v>
      </c>
      <c r="E3460" s="8" t="e">
        <f aca="false">apaHurstExponent(D3211:D3460)</f>
        <v>#NAME?</v>
      </c>
      <c r="F3460" s="11"/>
      <c r="I3460" s="9"/>
      <c r="J3460" s="10"/>
    </row>
    <row r="3461" customFormat="false" ht="15" hidden="false" customHeight="false" outlineLevel="0" collapsed="false">
      <c r="B3461" s="7" t="n">
        <v>37357</v>
      </c>
      <c r="C3461" s="0" t="n">
        <v>6595.9</v>
      </c>
      <c r="D3461" s="1" t="n">
        <f aca="false">LN(C3461/C3460)</f>
        <v>-0.0127685411841576</v>
      </c>
      <c r="E3461" s="8" t="e">
        <f aca="false">apaHurstExponent(D3212:D3461)</f>
        <v>#NAME?</v>
      </c>
      <c r="F3461" s="11"/>
      <c r="I3461" s="9"/>
      <c r="J3461" s="10"/>
    </row>
    <row r="3462" customFormat="false" ht="15" hidden="false" customHeight="false" outlineLevel="0" collapsed="false">
      <c r="B3462" s="7" t="n">
        <v>37358</v>
      </c>
      <c r="C3462" s="0" t="n">
        <v>6593.03</v>
      </c>
      <c r="D3462" s="1" t="n">
        <f aca="false">LN(C3462/C3461)</f>
        <v>-0.000435213477560403</v>
      </c>
      <c r="E3462" s="8" t="e">
        <f aca="false">apaHurstExponent(D3213:D3462)</f>
        <v>#NAME?</v>
      </c>
      <c r="F3462" s="11"/>
      <c r="I3462" s="9"/>
      <c r="J3462" s="10"/>
    </row>
    <row r="3463" customFormat="false" ht="15" hidden="false" customHeight="false" outlineLevel="0" collapsed="false">
      <c r="B3463" s="7" t="n">
        <v>37361</v>
      </c>
      <c r="C3463" s="0" t="n">
        <v>6615.5</v>
      </c>
      <c r="D3463" s="1" t="n">
        <f aca="false">LN(C3463/C3462)</f>
        <v>0.00340235009891786</v>
      </c>
      <c r="E3463" s="8" t="e">
        <f aca="false">apaHurstExponent(D3214:D3463)</f>
        <v>#NAME?</v>
      </c>
      <c r="F3463" s="11"/>
      <c r="I3463" s="9"/>
      <c r="J3463" s="10"/>
    </row>
    <row r="3464" customFormat="false" ht="15" hidden="false" customHeight="false" outlineLevel="0" collapsed="false">
      <c r="B3464" s="7" t="n">
        <v>37362</v>
      </c>
      <c r="C3464" s="0" t="n">
        <v>6679.41</v>
      </c>
      <c r="D3464" s="1" t="n">
        <f aca="false">LN(C3464/C3463)</f>
        <v>0.00961427979419526</v>
      </c>
      <c r="E3464" s="8" t="e">
        <f aca="false">apaHurstExponent(D3215:D3464)</f>
        <v>#NAME?</v>
      </c>
      <c r="F3464" s="11"/>
      <c r="I3464" s="9"/>
      <c r="J3464" s="10"/>
    </row>
    <row r="3465" customFormat="false" ht="15" hidden="false" customHeight="false" outlineLevel="0" collapsed="false">
      <c r="B3465" s="7" t="n">
        <v>37363</v>
      </c>
      <c r="C3465" s="0" t="n">
        <v>6691.34</v>
      </c>
      <c r="D3465" s="1" t="n">
        <f aca="false">LN(C3465/C3464)</f>
        <v>0.00178449274211834</v>
      </c>
      <c r="E3465" s="8" t="e">
        <f aca="false">apaHurstExponent(D3216:D3465)</f>
        <v>#NAME?</v>
      </c>
      <c r="F3465" s="11"/>
      <c r="I3465" s="9"/>
      <c r="J3465" s="10"/>
    </row>
    <row r="3466" customFormat="false" ht="15" hidden="false" customHeight="false" outlineLevel="0" collapsed="false">
      <c r="B3466" s="7" t="n">
        <v>37364</v>
      </c>
      <c r="C3466" s="0" t="n">
        <v>6687.38</v>
      </c>
      <c r="D3466" s="1" t="n">
        <f aca="false">LN(C3466/C3465)</f>
        <v>-0.000591984900744923</v>
      </c>
      <c r="E3466" s="8" t="e">
        <f aca="false">apaHurstExponent(D3217:D3466)</f>
        <v>#NAME?</v>
      </c>
      <c r="F3466" s="11"/>
      <c r="I3466" s="9"/>
      <c r="J3466" s="10"/>
    </row>
    <row r="3467" customFormat="false" ht="15" hidden="false" customHeight="false" outlineLevel="0" collapsed="false">
      <c r="B3467" s="7" t="n">
        <v>37365</v>
      </c>
      <c r="C3467" s="0" t="n">
        <v>6676.68</v>
      </c>
      <c r="D3467" s="1" t="n">
        <f aca="false">LN(C3467/C3466)</f>
        <v>-0.0016013101237807</v>
      </c>
      <c r="E3467" s="8" t="e">
        <f aca="false">apaHurstExponent(D3218:D3467)</f>
        <v>#NAME?</v>
      </c>
      <c r="F3467" s="11"/>
      <c r="I3467" s="9"/>
      <c r="J3467" s="10"/>
    </row>
    <row r="3468" customFormat="false" ht="15" hidden="false" customHeight="false" outlineLevel="0" collapsed="false">
      <c r="B3468" s="7" t="n">
        <v>37368</v>
      </c>
      <c r="C3468" s="0" t="n">
        <v>6685.31</v>
      </c>
      <c r="D3468" s="1" t="n">
        <f aca="false">LN(C3468/C3467)</f>
        <v>0.00129172394231195</v>
      </c>
      <c r="E3468" s="8" t="e">
        <f aca="false">apaHurstExponent(D3219:D3468)</f>
        <v>#NAME?</v>
      </c>
      <c r="F3468" s="11"/>
      <c r="I3468" s="9"/>
      <c r="J3468" s="10"/>
    </row>
    <row r="3469" customFormat="false" ht="15" hidden="false" customHeight="false" outlineLevel="0" collapsed="false">
      <c r="B3469" s="7" t="n">
        <v>37369</v>
      </c>
      <c r="C3469" s="0" t="n">
        <v>6674.98</v>
      </c>
      <c r="D3469" s="1" t="n">
        <f aca="false">LN(C3469/C3468)</f>
        <v>-0.00154637392728568</v>
      </c>
      <c r="E3469" s="8" t="e">
        <f aca="false">apaHurstExponent(D3220:D3469)</f>
        <v>#NAME?</v>
      </c>
      <c r="F3469" s="11"/>
      <c r="I3469" s="9"/>
      <c r="J3469" s="10"/>
    </row>
    <row r="3470" customFormat="false" ht="15" hidden="false" customHeight="false" outlineLevel="0" collapsed="false">
      <c r="B3470" s="7" t="n">
        <v>37370</v>
      </c>
      <c r="C3470" s="0" t="n">
        <v>6679.81</v>
      </c>
      <c r="D3470" s="1" t="n">
        <f aca="false">LN(C3470/C3469)</f>
        <v>0.000723336003126182</v>
      </c>
      <c r="E3470" s="8" t="e">
        <f aca="false">apaHurstExponent(D3221:D3470)</f>
        <v>#NAME?</v>
      </c>
      <c r="F3470" s="11"/>
      <c r="I3470" s="9"/>
      <c r="J3470" s="10"/>
    </row>
    <row r="3471" customFormat="false" ht="15" hidden="false" customHeight="false" outlineLevel="0" collapsed="false">
      <c r="B3471" s="7" t="n">
        <v>37371</v>
      </c>
      <c r="C3471" s="0" t="n">
        <v>6591.76</v>
      </c>
      <c r="D3471" s="1" t="n">
        <f aca="false">LN(C3471/C3470)</f>
        <v>-0.0132691598528675</v>
      </c>
      <c r="E3471" s="8" t="e">
        <f aca="false">apaHurstExponent(D3222:D3471)</f>
        <v>#NAME?</v>
      </c>
      <c r="F3471" s="11"/>
      <c r="I3471" s="9"/>
      <c r="J3471" s="10"/>
    </row>
    <row r="3472" customFormat="false" ht="15" hidden="false" customHeight="false" outlineLevel="0" collapsed="false">
      <c r="B3472" s="7" t="n">
        <v>37372</v>
      </c>
      <c r="C3472" s="0" t="n">
        <v>6530.15</v>
      </c>
      <c r="D3472" s="1" t="n">
        <f aca="false">LN(C3472/C3471)</f>
        <v>-0.00939047024936682</v>
      </c>
      <c r="E3472" s="8" t="e">
        <f aca="false">apaHurstExponent(D3223:D3472)</f>
        <v>#NAME?</v>
      </c>
      <c r="F3472" s="11"/>
      <c r="I3472" s="9"/>
      <c r="J3472" s="10"/>
    </row>
    <row r="3473" customFormat="false" ht="15" hidden="false" customHeight="false" outlineLevel="0" collapsed="false">
      <c r="B3473" s="7" t="n">
        <v>37375</v>
      </c>
      <c r="C3473" s="0" t="n">
        <v>6566.82</v>
      </c>
      <c r="D3473" s="1" t="n">
        <f aca="false">LN(C3473/C3472)</f>
        <v>0.00559978312899263</v>
      </c>
      <c r="E3473" s="8" t="e">
        <f aca="false">apaHurstExponent(D3224:D3473)</f>
        <v>#NAME?</v>
      </c>
      <c r="F3473" s="11"/>
      <c r="I3473" s="9"/>
      <c r="J3473" s="10"/>
    </row>
    <row r="3474" customFormat="false" ht="15" hidden="false" customHeight="false" outlineLevel="0" collapsed="false">
      <c r="B3474" s="7" t="n">
        <v>37376</v>
      </c>
      <c r="C3474" s="0" t="n">
        <v>6557.56</v>
      </c>
      <c r="D3474" s="1" t="n">
        <f aca="false">LN(C3474/C3473)</f>
        <v>-0.00141111451155419</v>
      </c>
      <c r="E3474" s="8" t="e">
        <f aca="false">apaHurstExponent(D3225:D3474)</f>
        <v>#NAME?</v>
      </c>
      <c r="F3474" s="11"/>
      <c r="I3474" s="9"/>
      <c r="J3474" s="10"/>
    </row>
    <row r="3475" customFormat="false" ht="15" hidden="false" customHeight="false" outlineLevel="0" collapsed="false">
      <c r="B3475" s="7" t="n">
        <v>37378</v>
      </c>
      <c r="C3475" s="0" t="n">
        <v>6552.32</v>
      </c>
      <c r="D3475" s="1" t="n">
        <f aca="false">LN(C3475/C3474)</f>
        <v>-0.000799397138501037</v>
      </c>
      <c r="E3475" s="8" t="e">
        <f aca="false">apaHurstExponent(D3226:D3475)</f>
        <v>#NAME?</v>
      </c>
      <c r="F3475" s="11"/>
      <c r="I3475" s="9"/>
      <c r="J3475" s="10"/>
    </row>
    <row r="3476" customFormat="false" ht="15" hidden="false" customHeight="false" outlineLevel="0" collapsed="false">
      <c r="B3476" s="7" t="n">
        <v>37379</v>
      </c>
      <c r="C3476" s="0" t="n">
        <v>6598.67</v>
      </c>
      <c r="D3476" s="1" t="n">
        <f aca="false">LN(C3476/C3475)</f>
        <v>0.00704892816698651</v>
      </c>
      <c r="E3476" s="8" t="e">
        <f aca="false">apaHurstExponent(D3227:D3476)</f>
        <v>#NAME?</v>
      </c>
      <c r="F3476" s="11"/>
      <c r="I3476" s="9"/>
      <c r="J3476" s="10"/>
    </row>
    <row r="3477" customFormat="false" ht="15" hidden="false" customHeight="false" outlineLevel="0" collapsed="false">
      <c r="B3477" s="7" t="n">
        <v>37382</v>
      </c>
      <c r="C3477" s="0" t="n">
        <v>6571.51</v>
      </c>
      <c r="D3477" s="1" t="n">
        <f aca="false">LN(C3477/C3476)</f>
        <v>-0.0041244749126005</v>
      </c>
      <c r="E3477" s="8" t="e">
        <f aca="false">apaHurstExponent(D3228:D3477)</f>
        <v>#NAME?</v>
      </c>
      <c r="F3477" s="11"/>
      <c r="I3477" s="9"/>
      <c r="J3477" s="10"/>
    </row>
    <row r="3478" customFormat="false" ht="15" hidden="false" customHeight="false" outlineLevel="0" collapsed="false">
      <c r="B3478" s="7" t="n">
        <v>37383</v>
      </c>
      <c r="C3478" s="0" t="n">
        <v>6478.06</v>
      </c>
      <c r="D3478" s="1" t="n">
        <f aca="false">LN(C3478/C3477)</f>
        <v>-0.0143225558371759</v>
      </c>
      <c r="E3478" s="8" t="e">
        <f aca="false">apaHurstExponent(D3229:D3478)</f>
        <v>#NAME?</v>
      </c>
      <c r="F3478" s="11"/>
      <c r="I3478" s="9"/>
      <c r="J3478" s="10"/>
    </row>
    <row r="3479" customFormat="false" ht="15" hidden="false" customHeight="false" outlineLevel="0" collapsed="false">
      <c r="B3479" s="7" t="n">
        <v>37384</v>
      </c>
      <c r="C3479" s="0" t="n">
        <v>6591.89</v>
      </c>
      <c r="D3479" s="1" t="n">
        <f aca="false">LN(C3479/C3478)</f>
        <v>0.017419022750557</v>
      </c>
      <c r="E3479" s="8" t="e">
        <f aca="false">apaHurstExponent(D3230:D3479)</f>
        <v>#NAME?</v>
      </c>
      <c r="F3479" s="11"/>
      <c r="I3479" s="9"/>
      <c r="J3479" s="10"/>
    </row>
    <row r="3480" customFormat="false" ht="15" hidden="false" customHeight="false" outlineLevel="0" collapsed="false">
      <c r="B3480" s="7" t="n">
        <v>37385</v>
      </c>
      <c r="C3480" s="0" t="n">
        <v>6595.15</v>
      </c>
      <c r="D3480" s="1" t="n">
        <f aca="false">LN(C3480/C3479)</f>
        <v>0.000494424839298289</v>
      </c>
      <c r="E3480" s="8" t="e">
        <f aca="false">apaHurstExponent(D3231:D3480)</f>
        <v>#NAME?</v>
      </c>
      <c r="F3480" s="11"/>
      <c r="I3480" s="9"/>
      <c r="J3480" s="10"/>
    </row>
    <row r="3481" customFormat="false" ht="15" hidden="false" customHeight="false" outlineLevel="0" collapsed="false">
      <c r="B3481" s="7" t="n">
        <v>37386</v>
      </c>
      <c r="C3481" s="0" t="n">
        <v>6533.13</v>
      </c>
      <c r="D3481" s="1" t="n">
        <f aca="false">LN(C3481/C3480)</f>
        <v>-0.00944837577896845</v>
      </c>
      <c r="E3481" s="8" t="e">
        <f aca="false">apaHurstExponent(D3232:D3481)</f>
        <v>#NAME?</v>
      </c>
      <c r="F3481" s="11"/>
      <c r="I3481" s="9"/>
      <c r="J3481" s="10"/>
    </row>
    <row r="3482" customFormat="false" ht="15" hidden="false" customHeight="false" outlineLevel="0" collapsed="false">
      <c r="B3482" s="7" t="n">
        <v>37389</v>
      </c>
      <c r="C3482" s="0" t="n">
        <v>6568.29</v>
      </c>
      <c r="D3482" s="1" t="n">
        <f aca="false">LN(C3482/C3481)</f>
        <v>0.00536737001169893</v>
      </c>
      <c r="E3482" s="8" t="e">
        <f aca="false">apaHurstExponent(D3233:D3482)</f>
        <v>#NAME?</v>
      </c>
      <c r="F3482" s="11"/>
      <c r="I3482" s="9"/>
      <c r="J3482" s="10"/>
    </row>
    <row r="3483" customFormat="false" ht="15" hidden="false" customHeight="false" outlineLevel="0" collapsed="false">
      <c r="B3483" s="7" t="n">
        <v>37390</v>
      </c>
      <c r="C3483" s="0" t="n">
        <v>6622.32</v>
      </c>
      <c r="D3483" s="1" t="n">
        <f aca="false">LN(C3483/C3482)</f>
        <v>0.00819223707998512</v>
      </c>
      <c r="E3483" s="8" t="e">
        <f aca="false">apaHurstExponent(D3234:D3483)</f>
        <v>#NAME?</v>
      </c>
      <c r="F3483" s="11"/>
      <c r="I3483" s="9"/>
      <c r="J3483" s="10"/>
    </row>
    <row r="3484" customFormat="false" ht="15" hidden="false" customHeight="false" outlineLevel="0" collapsed="false">
      <c r="B3484" s="7" t="n">
        <v>37391</v>
      </c>
      <c r="C3484" s="0" t="n">
        <v>6670.06</v>
      </c>
      <c r="D3484" s="1" t="n">
        <f aca="false">LN(C3484/C3483)</f>
        <v>0.00718309366256924</v>
      </c>
      <c r="E3484" s="8" t="e">
        <f aca="false">apaHurstExponent(D3235:D3484)</f>
        <v>#NAME?</v>
      </c>
      <c r="F3484" s="11"/>
      <c r="I3484" s="9"/>
      <c r="J3484" s="10"/>
    </row>
    <row r="3485" customFormat="false" ht="15" hidden="false" customHeight="false" outlineLevel="0" collapsed="false">
      <c r="B3485" s="7" t="n">
        <v>37392</v>
      </c>
      <c r="C3485" s="0" t="n">
        <v>6691.96</v>
      </c>
      <c r="D3485" s="1" t="n">
        <f aca="false">LN(C3485/C3484)</f>
        <v>0.0032779504310794</v>
      </c>
      <c r="E3485" s="8" t="e">
        <f aca="false">apaHurstExponent(D3236:D3485)</f>
        <v>#NAME?</v>
      </c>
      <c r="F3485" s="11"/>
      <c r="I3485" s="9"/>
      <c r="J3485" s="10"/>
    </row>
    <row r="3486" customFormat="false" ht="15" hidden="false" customHeight="false" outlineLevel="0" collapsed="false">
      <c r="B3486" s="7" t="n">
        <v>37393</v>
      </c>
      <c r="C3486" s="0" t="n">
        <v>6642.64</v>
      </c>
      <c r="D3486" s="1" t="n">
        <f aca="false">LN(C3486/C3485)</f>
        <v>-0.00739733098871708</v>
      </c>
      <c r="E3486" s="8" t="e">
        <f aca="false">apaHurstExponent(D3237:D3486)</f>
        <v>#NAME?</v>
      </c>
      <c r="F3486" s="11"/>
      <c r="I3486" s="9"/>
      <c r="J3486" s="10"/>
    </row>
    <row r="3487" customFormat="false" ht="15" hidden="false" customHeight="false" outlineLevel="0" collapsed="false">
      <c r="B3487" s="7" t="n">
        <v>37396</v>
      </c>
      <c r="C3487" s="0" t="n">
        <v>6605.97</v>
      </c>
      <c r="D3487" s="1" t="n">
        <f aca="false">LN(C3487/C3486)</f>
        <v>-0.00553568919946557</v>
      </c>
      <c r="E3487" s="8" t="e">
        <f aca="false">apaHurstExponent(D3238:D3487)</f>
        <v>#NAME?</v>
      </c>
      <c r="F3487" s="11"/>
      <c r="I3487" s="9"/>
      <c r="J3487" s="10"/>
    </row>
    <row r="3488" customFormat="false" ht="15" hidden="false" customHeight="false" outlineLevel="0" collapsed="false">
      <c r="B3488" s="7" t="n">
        <v>37397</v>
      </c>
      <c r="C3488" s="0" t="n">
        <v>6623.32</v>
      </c>
      <c r="D3488" s="1" t="n">
        <f aca="false">LN(C3488/C3487)</f>
        <v>0.00262296917631776</v>
      </c>
      <c r="E3488" s="8" t="e">
        <f aca="false">apaHurstExponent(D3239:D3488)</f>
        <v>#NAME?</v>
      </c>
      <c r="F3488" s="11"/>
      <c r="I3488" s="9"/>
      <c r="J3488" s="10"/>
    </row>
    <row r="3489" customFormat="false" ht="15" hidden="false" customHeight="false" outlineLevel="0" collapsed="false">
      <c r="B3489" s="7" t="n">
        <v>37398</v>
      </c>
      <c r="C3489" s="0" t="n">
        <v>6585.87</v>
      </c>
      <c r="D3489" s="1" t="n">
        <f aca="false">LN(C3489/C3488)</f>
        <v>-0.00567030988914114</v>
      </c>
      <c r="E3489" s="8" t="e">
        <f aca="false">apaHurstExponent(D3240:D3489)</f>
        <v>#NAME?</v>
      </c>
      <c r="F3489" s="11"/>
      <c r="I3489" s="9"/>
      <c r="J3489" s="10"/>
    </row>
    <row r="3490" customFormat="false" ht="15" hidden="false" customHeight="false" outlineLevel="0" collapsed="false">
      <c r="B3490" s="7" t="n">
        <v>37399</v>
      </c>
      <c r="C3490" s="0" t="n">
        <v>6564.11</v>
      </c>
      <c r="D3490" s="1" t="n">
        <f aca="false">LN(C3490/C3489)</f>
        <v>-0.00330951375762113</v>
      </c>
      <c r="E3490" s="8" t="e">
        <f aca="false">apaHurstExponent(D3241:D3490)</f>
        <v>#NAME?</v>
      </c>
      <c r="F3490" s="11"/>
      <c r="I3490" s="9"/>
      <c r="J3490" s="10"/>
    </row>
    <row r="3491" customFormat="false" ht="15" hidden="false" customHeight="false" outlineLevel="0" collapsed="false">
      <c r="B3491" s="7" t="n">
        <v>37400</v>
      </c>
      <c r="C3491" s="0" t="n">
        <v>6575.97</v>
      </c>
      <c r="D3491" s="1" t="n">
        <f aca="false">LN(C3491/C3490)</f>
        <v>0.00180516453790268</v>
      </c>
      <c r="E3491" s="8" t="e">
        <f aca="false">apaHurstExponent(D3242:D3491)</f>
        <v>#NAME?</v>
      </c>
      <c r="F3491" s="11"/>
      <c r="I3491" s="9"/>
      <c r="J3491" s="10"/>
    </row>
    <row r="3492" customFormat="false" ht="15" hidden="false" customHeight="false" outlineLevel="0" collapsed="false">
      <c r="B3492" s="7" t="n">
        <v>37403</v>
      </c>
      <c r="C3492" s="0" t="n">
        <v>6607.66</v>
      </c>
      <c r="D3492" s="1" t="n">
        <f aca="false">LN(C3492/C3491)</f>
        <v>0.0048074864107564</v>
      </c>
      <c r="E3492" s="8" t="e">
        <f aca="false">apaHurstExponent(D3243:D3492)</f>
        <v>#NAME?</v>
      </c>
      <c r="F3492" s="11"/>
      <c r="I3492" s="9"/>
      <c r="J3492" s="10"/>
    </row>
    <row r="3493" customFormat="false" ht="15" hidden="false" customHeight="false" outlineLevel="0" collapsed="false">
      <c r="B3493" s="7" t="n">
        <v>37404</v>
      </c>
      <c r="C3493" s="0" t="n">
        <v>6584.13</v>
      </c>
      <c r="D3493" s="1" t="n">
        <f aca="false">LN(C3493/C3492)</f>
        <v>-0.00356737409462538</v>
      </c>
      <c r="E3493" s="8" t="e">
        <f aca="false">apaHurstExponent(D3244:D3493)</f>
        <v>#NAME?</v>
      </c>
      <c r="F3493" s="11"/>
      <c r="I3493" s="9"/>
      <c r="J3493" s="10"/>
    </row>
    <row r="3494" customFormat="false" ht="15" hidden="false" customHeight="false" outlineLevel="0" collapsed="false">
      <c r="B3494" s="7" t="n">
        <v>37405</v>
      </c>
      <c r="C3494" s="0" t="n">
        <v>6598.03</v>
      </c>
      <c r="D3494" s="1" t="n">
        <f aca="false">LN(C3494/C3493)</f>
        <v>0.0021089116126183</v>
      </c>
      <c r="E3494" s="8" t="e">
        <f aca="false">apaHurstExponent(D3245:D3494)</f>
        <v>#NAME?</v>
      </c>
      <c r="F3494" s="11"/>
      <c r="I3494" s="9"/>
      <c r="J3494" s="10"/>
    </row>
    <row r="3495" customFormat="false" ht="15" hidden="false" customHeight="false" outlineLevel="0" collapsed="false">
      <c r="B3495" s="7" t="n">
        <v>37406</v>
      </c>
      <c r="C3495" s="0" t="n">
        <v>6544.08</v>
      </c>
      <c r="D3495" s="1" t="n">
        <f aca="false">LN(C3495/C3494)</f>
        <v>-0.00821029546382901</v>
      </c>
      <c r="E3495" s="8" t="e">
        <f aca="false">apaHurstExponent(D3246:D3495)</f>
        <v>#NAME?</v>
      </c>
      <c r="F3495" s="11"/>
      <c r="I3495" s="9"/>
      <c r="J3495" s="10"/>
    </row>
    <row r="3496" customFormat="false" ht="15" hidden="false" customHeight="false" outlineLevel="0" collapsed="false">
      <c r="B3496" s="7" t="n">
        <v>37407</v>
      </c>
      <c r="C3496" s="0" t="n">
        <v>6574.83</v>
      </c>
      <c r="D3496" s="1" t="n">
        <f aca="false">LN(C3496/C3495)</f>
        <v>0.00468789805166337</v>
      </c>
      <c r="E3496" s="8" t="e">
        <f aca="false">apaHurstExponent(D3247:D3496)</f>
        <v>#NAME?</v>
      </c>
      <c r="F3496" s="11"/>
      <c r="I3496" s="9"/>
      <c r="J3496" s="10"/>
    </row>
    <row r="3497" customFormat="false" ht="15" hidden="false" customHeight="false" outlineLevel="0" collapsed="false">
      <c r="B3497" s="7" t="n">
        <v>37410</v>
      </c>
      <c r="C3497" s="0" t="n">
        <v>6551.08</v>
      </c>
      <c r="D3497" s="1" t="n">
        <f aca="false">LN(C3497/C3496)</f>
        <v>-0.0036188006650363</v>
      </c>
      <c r="E3497" s="8" t="e">
        <f aca="false">apaHurstExponent(D3248:D3497)</f>
        <v>#NAME?</v>
      </c>
      <c r="F3497" s="11"/>
      <c r="I3497" s="9"/>
      <c r="J3497" s="10"/>
    </row>
    <row r="3498" customFormat="false" ht="15" hidden="false" customHeight="false" outlineLevel="0" collapsed="false">
      <c r="B3498" s="7" t="n">
        <v>37411</v>
      </c>
      <c r="C3498" s="0" t="n">
        <v>6415.65</v>
      </c>
      <c r="D3498" s="1" t="n">
        <f aca="false">LN(C3498/C3497)</f>
        <v>-0.0208896035971722</v>
      </c>
      <c r="E3498" s="8" t="e">
        <f aca="false">apaHurstExponent(D3249:D3498)</f>
        <v>#NAME?</v>
      </c>
      <c r="F3498" s="11"/>
      <c r="I3498" s="9"/>
      <c r="J3498" s="10"/>
    </row>
    <row r="3499" customFormat="false" ht="15" hidden="false" customHeight="false" outlineLevel="0" collapsed="false">
      <c r="B3499" s="7" t="n">
        <v>37412</v>
      </c>
      <c r="C3499" s="0" t="n">
        <v>6400.07</v>
      </c>
      <c r="D3499" s="1" t="n">
        <f aca="false">LN(C3499/C3498)</f>
        <v>-0.00243139014824009</v>
      </c>
      <c r="E3499" s="8" t="e">
        <f aca="false">apaHurstExponent(D3250:D3499)</f>
        <v>#NAME?</v>
      </c>
      <c r="F3499" s="11"/>
      <c r="I3499" s="9"/>
      <c r="J3499" s="10"/>
    </row>
    <row r="3500" customFormat="false" ht="15" hidden="false" customHeight="false" outlineLevel="0" collapsed="false">
      <c r="B3500" s="7" t="n">
        <v>37413</v>
      </c>
      <c r="C3500" s="0" t="n">
        <v>6365.99</v>
      </c>
      <c r="D3500" s="1" t="n">
        <f aca="false">LN(C3500/C3499)</f>
        <v>-0.00533916979225956</v>
      </c>
      <c r="E3500" s="8" t="e">
        <f aca="false">apaHurstExponent(D3251:D3500)</f>
        <v>#NAME?</v>
      </c>
      <c r="F3500" s="11"/>
      <c r="I3500" s="9"/>
      <c r="J3500" s="10"/>
    </row>
    <row r="3501" customFormat="false" ht="15" hidden="false" customHeight="false" outlineLevel="0" collapsed="false">
      <c r="B3501" s="7" t="n">
        <v>37414</v>
      </c>
      <c r="C3501" s="0" t="n">
        <v>6250.91</v>
      </c>
      <c r="D3501" s="1" t="n">
        <f aca="false">LN(C3501/C3500)</f>
        <v>-0.0182427048638937</v>
      </c>
      <c r="E3501" s="8" t="e">
        <f aca="false">apaHurstExponent(D3252:D3501)</f>
        <v>#NAME?</v>
      </c>
      <c r="F3501" s="11"/>
      <c r="I3501" s="9"/>
      <c r="J3501" s="10"/>
    </row>
    <row r="3502" customFormat="false" ht="15" hidden="false" customHeight="false" outlineLevel="0" collapsed="false">
      <c r="B3502" s="7" t="n">
        <v>37417</v>
      </c>
      <c r="C3502" s="0" t="n">
        <v>6267.54</v>
      </c>
      <c r="D3502" s="1" t="n">
        <f aca="false">LN(C3502/C3501)</f>
        <v>0.0026568800103228</v>
      </c>
      <c r="E3502" s="8" t="e">
        <f aca="false">apaHurstExponent(D3253:D3502)</f>
        <v>#NAME?</v>
      </c>
      <c r="F3502" s="11"/>
      <c r="I3502" s="9"/>
      <c r="J3502" s="10"/>
    </row>
    <row r="3503" customFormat="false" ht="15" hidden="false" customHeight="false" outlineLevel="0" collapsed="false">
      <c r="B3503" s="7" t="n">
        <v>37418</v>
      </c>
      <c r="C3503" s="0" t="n">
        <v>6330.25</v>
      </c>
      <c r="D3503" s="1" t="n">
        <f aca="false">LN(C3503/C3502)</f>
        <v>0.00995579668699123</v>
      </c>
      <c r="E3503" s="8" t="e">
        <f aca="false">apaHurstExponent(D3254:D3503)</f>
        <v>#NAME?</v>
      </c>
      <c r="F3503" s="11"/>
      <c r="I3503" s="9"/>
      <c r="J3503" s="10"/>
    </row>
    <row r="3504" customFormat="false" ht="15" hidden="false" customHeight="false" outlineLevel="0" collapsed="false">
      <c r="B3504" s="7" t="n">
        <v>37419</v>
      </c>
      <c r="C3504" s="0" t="n">
        <v>6141.97</v>
      </c>
      <c r="D3504" s="1" t="n">
        <f aca="false">LN(C3504/C3503)</f>
        <v>-0.0301941922427457</v>
      </c>
      <c r="E3504" s="8" t="e">
        <f aca="false">apaHurstExponent(D3255:D3504)</f>
        <v>#NAME?</v>
      </c>
      <c r="F3504" s="11"/>
      <c r="I3504" s="9"/>
      <c r="J3504" s="10"/>
    </row>
    <row r="3505" customFormat="false" ht="15" hidden="false" customHeight="false" outlineLevel="0" collapsed="false">
      <c r="B3505" s="7" t="n">
        <v>37420</v>
      </c>
      <c r="C3505" s="0" t="n">
        <v>6050.81</v>
      </c>
      <c r="D3505" s="1" t="n">
        <f aca="false">LN(C3505/C3504)</f>
        <v>-0.014953390225659</v>
      </c>
      <c r="E3505" s="8" t="e">
        <f aca="false">apaHurstExponent(D3256:D3505)</f>
        <v>#NAME?</v>
      </c>
      <c r="F3505" s="11"/>
      <c r="I3505" s="9"/>
      <c r="J3505" s="10"/>
    </row>
    <row r="3506" customFormat="false" ht="15" hidden="false" customHeight="false" outlineLevel="0" collapsed="false">
      <c r="B3506" s="7" t="n">
        <v>37421</v>
      </c>
      <c r="C3506" s="0" t="n">
        <v>5980.71</v>
      </c>
      <c r="D3506" s="1" t="n">
        <f aca="false">LN(C3506/C3505)</f>
        <v>-0.0116528573667791</v>
      </c>
      <c r="E3506" s="8" t="e">
        <f aca="false">apaHurstExponent(D3257:D3506)</f>
        <v>#NAME?</v>
      </c>
      <c r="F3506" s="11"/>
      <c r="I3506" s="9"/>
      <c r="J3506" s="10"/>
    </row>
    <row r="3507" customFormat="false" ht="15" hidden="false" customHeight="false" outlineLevel="0" collapsed="false">
      <c r="B3507" s="7" t="n">
        <v>37424</v>
      </c>
      <c r="C3507" s="0" t="n">
        <v>6160.88</v>
      </c>
      <c r="D3507" s="1" t="n">
        <f aca="false">LN(C3507/C3506)</f>
        <v>0.0296803344733866</v>
      </c>
      <c r="E3507" s="8" t="e">
        <f aca="false">apaHurstExponent(D3258:D3507)</f>
        <v>#NAME?</v>
      </c>
      <c r="F3507" s="11"/>
      <c r="I3507" s="9"/>
      <c r="J3507" s="10"/>
    </row>
    <row r="3508" customFormat="false" ht="15" hidden="false" customHeight="false" outlineLevel="0" collapsed="false">
      <c r="B3508" s="7" t="n">
        <v>37425</v>
      </c>
      <c r="C3508" s="0" t="n">
        <v>6072.21</v>
      </c>
      <c r="D3508" s="1" t="n">
        <f aca="false">LN(C3508/C3507)</f>
        <v>-0.0144970000096564</v>
      </c>
      <c r="E3508" s="8" t="e">
        <f aca="false">apaHurstExponent(D3259:D3508)</f>
        <v>#NAME?</v>
      </c>
      <c r="F3508" s="11"/>
      <c r="I3508" s="9"/>
      <c r="J3508" s="10"/>
    </row>
    <row r="3509" customFormat="false" ht="15" hidden="false" customHeight="false" outlineLevel="0" collapsed="false">
      <c r="B3509" s="7" t="n">
        <v>37426</v>
      </c>
      <c r="C3509" s="0" t="n">
        <v>5971.63</v>
      </c>
      <c r="D3509" s="1" t="n">
        <f aca="false">LN(C3509/C3508)</f>
        <v>-0.0167027025116188</v>
      </c>
      <c r="E3509" s="8" t="e">
        <f aca="false">apaHurstExponent(D3260:D3509)</f>
        <v>#NAME?</v>
      </c>
      <c r="F3509" s="11"/>
      <c r="I3509" s="9"/>
      <c r="J3509" s="10"/>
    </row>
    <row r="3510" customFormat="false" ht="15" hidden="false" customHeight="false" outlineLevel="0" collapsed="false">
      <c r="B3510" s="7" t="n">
        <v>37427</v>
      </c>
      <c r="C3510" s="0" t="n">
        <v>5777.9</v>
      </c>
      <c r="D3510" s="1" t="n">
        <f aca="false">LN(C3510/C3509)</f>
        <v>-0.0329796270962783</v>
      </c>
      <c r="E3510" s="8" t="e">
        <f aca="false">apaHurstExponent(D3261:D3510)</f>
        <v>#NAME?</v>
      </c>
      <c r="F3510" s="11"/>
      <c r="I3510" s="9"/>
      <c r="J3510" s="10"/>
    </row>
    <row r="3511" customFormat="false" ht="15" hidden="false" customHeight="false" outlineLevel="0" collapsed="false">
      <c r="B3511" s="7" t="n">
        <v>37428</v>
      </c>
      <c r="C3511" s="0" t="n">
        <v>5791.6</v>
      </c>
      <c r="D3511" s="1" t="n">
        <f aca="false">LN(C3511/C3510)</f>
        <v>0.00236829705750725</v>
      </c>
      <c r="E3511" s="8" t="e">
        <f aca="false">apaHurstExponent(D3262:D3511)</f>
        <v>#NAME?</v>
      </c>
      <c r="F3511" s="11"/>
      <c r="I3511" s="9"/>
      <c r="J3511" s="10"/>
    </row>
    <row r="3512" customFormat="false" ht="15" hidden="false" customHeight="false" outlineLevel="0" collapsed="false">
      <c r="B3512" s="7" t="n">
        <v>37431</v>
      </c>
      <c r="C3512" s="0" t="n">
        <v>5594.2</v>
      </c>
      <c r="D3512" s="1" t="n">
        <f aca="false">LN(C3512/C3511)</f>
        <v>-0.0346782451924075</v>
      </c>
      <c r="E3512" s="8" t="e">
        <f aca="false">apaHurstExponent(D3263:D3512)</f>
        <v>#NAME?</v>
      </c>
      <c r="F3512" s="11"/>
      <c r="I3512" s="9"/>
      <c r="J3512" s="10"/>
    </row>
    <row r="3513" customFormat="false" ht="15" hidden="false" customHeight="false" outlineLevel="0" collapsed="false">
      <c r="B3513" s="7" t="n">
        <v>37432</v>
      </c>
      <c r="C3513" s="0" t="n">
        <v>5781.37</v>
      </c>
      <c r="D3513" s="1" t="n">
        <f aca="false">LN(C3513/C3512)</f>
        <v>0.0329103320872143</v>
      </c>
      <c r="E3513" s="8" t="e">
        <f aca="false">apaHurstExponent(D3264:D3513)</f>
        <v>#NAME?</v>
      </c>
      <c r="F3513" s="11"/>
      <c r="I3513" s="9"/>
      <c r="J3513" s="10"/>
    </row>
    <row r="3514" customFormat="false" ht="15" hidden="false" customHeight="false" outlineLevel="0" collapsed="false">
      <c r="B3514" s="7" t="n">
        <v>37433</v>
      </c>
      <c r="C3514" s="0" t="n">
        <v>5628.99</v>
      </c>
      <c r="D3514" s="1" t="n">
        <f aca="false">LN(C3514/C3513)</f>
        <v>-0.0267106488541037</v>
      </c>
      <c r="E3514" s="8" t="e">
        <f aca="false">apaHurstExponent(D3265:D3514)</f>
        <v>#NAME?</v>
      </c>
      <c r="F3514" s="11"/>
      <c r="I3514" s="9"/>
      <c r="J3514" s="10"/>
    </row>
    <row r="3515" customFormat="false" ht="15" hidden="false" customHeight="false" outlineLevel="0" collapsed="false">
      <c r="B3515" s="7" t="n">
        <v>37434</v>
      </c>
      <c r="C3515" s="0" t="n">
        <v>5717.94</v>
      </c>
      <c r="D3515" s="1" t="n">
        <f aca="false">LN(C3515/C3514)</f>
        <v>0.0156785706998</v>
      </c>
      <c r="E3515" s="8" t="e">
        <f aca="false">apaHurstExponent(D3266:D3515)</f>
        <v>#NAME?</v>
      </c>
      <c r="F3515" s="11"/>
      <c r="I3515" s="9"/>
      <c r="J3515" s="10"/>
    </row>
    <row r="3516" customFormat="false" ht="15" hidden="false" customHeight="false" outlineLevel="0" collapsed="false">
      <c r="B3516" s="7" t="n">
        <v>37435</v>
      </c>
      <c r="C3516" s="0" t="n">
        <v>5979.66</v>
      </c>
      <c r="D3516" s="1" t="n">
        <f aca="false">LN(C3516/C3515)</f>
        <v>0.0447551094932423</v>
      </c>
      <c r="E3516" s="8" t="e">
        <f aca="false">apaHurstExponent(D3267:D3516)</f>
        <v>#NAME?</v>
      </c>
      <c r="F3516" s="11"/>
      <c r="I3516" s="9"/>
      <c r="J3516" s="10"/>
    </row>
    <row r="3517" customFormat="false" ht="15" hidden="false" customHeight="false" outlineLevel="0" collapsed="false">
      <c r="B3517" s="7" t="n">
        <v>37438</v>
      </c>
      <c r="C3517" s="0" t="n">
        <v>5985.12</v>
      </c>
      <c r="D3517" s="1" t="n">
        <f aca="false">LN(C3517/C3516)</f>
        <v>0.000912678775373572</v>
      </c>
      <c r="E3517" s="8" t="e">
        <f aca="false">apaHurstExponent(D3268:D3517)</f>
        <v>#NAME?</v>
      </c>
      <c r="F3517" s="11"/>
      <c r="I3517" s="9"/>
      <c r="J3517" s="10"/>
    </row>
    <row r="3518" customFormat="false" ht="15" hidden="false" customHeight="false" outlineLevel="0" collapsed="false">
      <c r="B3518" s="7" t="n">
        <v>37439</v>
      </c>
      <c r="C3518" s="0" t="n">
        <v>5863.84</v>
      </c>
      <c r="D3518" s="1" t="n">
        <f aca="false">LN(C3518/C3517)</f>
        <v>-0.0204717098517486</v>
      </c>
      <c r="E3518" s="8" t="e">
        <f aca="false">apaHurstExponent(D3269:D3518)</f>
        <v>#NAME?</v>
      </c>
      <c r="F3518" s="11"/>
      <c r="I3518" s="9"/>
      <c r="J3518" s="10"/>
    </row>
    <row r="3519" customFormat="false" ht="15" hidden="false" customHeight="false" outlineLevel="0" collapsed="false">
      <c r="B3519" s="7" t="n">
        <v>37440</v>
      </c>
      <c r="C3519" s="0" t="n">
        <v>5711.39</v>
      </c>
      <c r="D3519" s="1" t="n">
        <f aca="false">LN(C3519/C3518)</f>
        <v>-0.0263422524650518</v>
      </c>
      <c r="E3519" s="8" t="e">
        <f aca="false">apaHurstExponent(D3270:D3519)</f>
        <v>#NAME?</v>
      </c>
      <c r="F3519" s="11"/>
      <c r="I3519" s="9"/>
      <c r="J3519" s="10"/>
    </row>
    <row r="3520" customFormat="false" ht="15" hidden="false" customHeight="false" outlineLevel="0" collapsed="false">
      <c r="B3520" s="7" t="n">
        <v>37441</v>
      </c>
      <c r="C3520" s="0" t="n">
        <v>5847.84</v>
      </c>
      <c r="D3520" s="1" t="n">
        <f aca="false">LN(C3520/C3519)</f>
        <v>0.0236099356746218</v>
      </c>
      <c r="E3520" s="8" t="e">
        <f aca="false">apaHurstExponent(D3271:D3520)</f>
        <v>#NAME?</v>
      </c>
      <c r="F3520" s="11"/>
      <c r="I3520" s="9"/>
      <c r="J3520" s="10"/>
    </row>
    <row r="3521" customFormat="false" ht="15" hidden="false" customHeight="false" outlineLevel="0" collapsed="false">
      <c r="B3521" s="7" t="n">
        <v>37442</v>
      </c>
      <c r="C3521" s="0" t="n">
        <v>6024.17</v>
      </c>
      <c r="D3521" s="1" t="n">
        <f aca="false">LN(C3521/C3520)</f>
        <v>0.0297073482588603</v>
      </c>
      <c r="E3521" s="8" t="e">
        <f aca="false">apaHurstExponent(D3272:D3521)</f>
        <v>#NAME?</v>
      </c>
      <c r="F3521" s="11"/>
      <c r="I3521" s="9"/>
      <c r="J3521" s="10"/>
    </row>
    <row r="3522" customFormat="false" ht="15" hidden="false" customHeight="false" outlineLevel="0" collapsed="false">
      <c r="B3522" s="7" t="n">
        <v>37445</v>
      </c>
      <c r="C3522" s="0" t="n">
        <v>6002.27</v>
      </c>
      <c r="D3522" s="1" t="n">
        <f aca="false">LN(C3522/C3521)</f>
        <v>-0.0036419795395515</v>
      </c>
      <c r="E3522" s="8" t="e">
        <f aca="false">apaHurstExponent(D3273:D3522)</f>
        <v>#NAME?</v>
      </c>
      <c r="F3522" s="11"/>
      <c r="I3522" s="9"/>
      <c r="J3522" s="10"/>
    </row>
    <row r="3523" customFormat="false" ht="15" hidden="false" customHeight="false" outlineLevel="0" collapsed="false">
      <c r="B3523" s="7" t="n">
        <v>37446</v>
      </c>
      <c r="C3523" s="0" t="n">
        <v>5966.95</v>
      </c>
      <c r="D3523" s="1" t="n">
        <f aca="false">LN(C3523/C3522)</f>
        <v>-0.0059018219266856</v>
      </c>
      <c r="E3523" s="8" t="e">
        <f aca="false">apaHurstExponent(D3274:D3523)</f>
        <v>#NAME?</v>
      </c>
      <c r="F3523" s="11"/>
      <c r="I3523" s="9"/>
      <c r="J3523" s="10"/>
    </row>
    <row r="3524" customFormat="false" ht="15" hidden="false" customHeight="false" outlineLevel="0" collapsed="false">
      <c r="B3524" s="7" t="n">
        <v>37447</v>
      </c>
      <c r="C3524" s="0" t="n">
        <v>5775.5</v>
      </c>
      <c r="D3524" s="1" t="n">
        <f aca="false">LN(C3524/C3523)</f>
        <v>-0.0326110763380952</v>
      </c>
      <c r="E3524" s="8" t="e">
        <f aca="false">apaHurstExponent(D3275:D3524)</f>
        <v>#NAME?</v>
      </c>
      <c r="F3524" s="11"/>
      <c r="I3524" s="9"/>
      <c r="J3524" s="10"/>
    </row>
    <row r="3525" customFormat="false" ht="15" hidden="false" customHeight="false" outlineLevel="0" collapsed="false">
      <c r="B3525" s="7" t="n">
        <v>37448</v>
      </c>
      <c r="C3525" s="0" t="n">
        <v>5538.49</v>
      </c>
      <c r="D3525" s="1" t="n">
        <f aca="false">LN(C3525/C3524)</f>
        <v>-0.0419029323163946</v>
      </c>
      <c r="E3525" s="8" t="e">
        <f aca="false">apaHurstExponent(D3276:D3525)</f>
        <v>#NAME?</v>
      </c>
      <c r="F3525" s="11"/>
      <c r="I3525" s="9"/>
      <c r="J3525" s="10"/>
    </row>
    <row r="3526" customFormat="false" ht="15" hidden="false" customHeight="false" outlineLevel="0" collapsed="false">
      <c r="B3526" s="7" t="n">
        <v>37449</v>
      </c>
      <c r="C3526" s="0" t="n">
        <v>5604.65</v>
      </c>
      <c r="D3526" s="1" t="n">
        <f aca="false">LN(C3526/C3525)</f>
        <v>0.0118747098979879</v>
      </c>
      <c r="E3526" s="8" t="e">
        <f aca="false">apaHurstExponent(D3277:D3526)</f>
        <v>#NAME?</v>
      </c>
      <c r="F3526" s="11"/>
      <c r="I3526" s="9"/>
      <c r="J3526" s="10"/>
    </row>
    <row r="3527" customFormat="false" ht="15" hidden="false" customHeight="false" outlineLevel="0" collapsed="false">
      <c r="B3527" s="7" t="n">
        <v>37452</v>
      </c>
      <c r="C3527" s="0" t="n">
        <v>5357.96</v>
      </c>
      <c r="D3527" s="1" t="n">
        <f aca="false">LN(C3527/C3526)</f>
        <v>-0.0450133047058322</v>
      </c>
      <c r="E3527" s="8" t="e">
        <f aca="false">apaHurstExponent(D3278:D3527)</f>
        <v>#NAME?</v>
      </c>
      <c r="F3527" s="11"/>
      <c r="I3527" s="9"/>
      <c r="J3527" s="10"/>
    </row>
    <row r="3528" customFormat="false" ht="15" hidden="false" customHeight="false" outlineLevel="0" collapsed="false">
      <c r="B3528" s="7" t="n">
        <v>37453</v>
      </c>
      <c r="C3528" s="0" t="n">
        <v>5225.27</v>
      </c>
      <c r="D3528" s="1" t="n">
        <f aca="false">LN(C3528/C3527)</f>
        <v>-0.0250768344654243</v>
      </c>
      <c r="E3528" s="8" t="e">
        <f aca="false">apaHurstExponent(D3279:D3528)</f>
        <v>#NAME?</v>
      </c>
      <c r="F3528" s="11"/>
      <c r="I3528" s="9"/>
      <c r="J3528" s="10"/>
    </row>
    <row r="3529" customFormat="false" ht="15" hidden="false" customHeight="false" outlineLevel="0" collapsed="false">
      <c r="B3529" s="7" t="n">
        <v>37454</v>
      </c>
      <c r="C3529" s="0" t="n">
        <v>5299.67</v>
      </c>
      <c r="D3529" s="1" t="n">
        <f aca="false">LN(C3529/C3528)</f>
        <v>0.0141380833117052</v>
      </c>
      <c r="E3529" s="8" t="e">
        <f aca="false">apaHurstExponent(D3280:D3529)</f>
        <v>#NAME?</v>
      </c>
      <c r="F3529" s="11"/>
      <c r="I3529" s="9"/>
      <c r="J3529" s="10"/>
    </row>
    <row r="3530" customFormat="false" ht="15" hidden="false" customHeight="false" outlineLevel="0" collapsed="false">
      <c r="B3530" s="7" t="n">
        <v>37455</v>
      </c>
      <c r="C3530" s="0" t="n">
        <v>5271.47</v>
      </c>
      <c r="D3530" s="1" t="n">
        <f aca="false">LN(C3530/C3529)</f>
        <v>-0.00533529342976337</v>
      </c>
      <c r="E3530" s="8" t="e">
        <f aca="false">apaHurstExponent(D3281:D3530)</f>
        <v>#NAME?</v>
      </c>
      <c r="F3530" s="11"/>
      <c r="I3530" s="9"/>
      <c r="J3530" s="10"/>
    </row>
    <row r="3531" customFormat="false" ht="15" hidden="false" customHeight="false" outlineLevel="0" collapsed="false">
      <c r="B3531" s="7" t="n">
        <v>37456</v>
      </c>
      <c r="C3531" s="0" t="n">
        <v>4976.27</v>
      </c>
      <c r="D3531" s="1" t="n">
        <f aca="false">LN(C3531/C3530)</f>
        <v>-0.0576286466238824</v>
      </c>
      <c r="E3531" s="8" t="e">
        <f aca="false">apaHurstExponent(D3282:D3531)</f>
        <v>#NAME?</v>
      </c>
      <c r="F3531" s="11"/>
      <c r="I3531" s="9"/>
      <c r="J3531" s="10"/>
    </row>
    <row r="3532" customFormat="false" ht="15" hidden="false" customHeight="false" outlineLevel="0" collapsed="false">
      <c r="B3532" s="7" t="n">
        <v>37459</v>
      </c>
      <c r="C3532" s="0" t="n">
        <v>4699.7</v>
      </c>
      <c r="D3532" s="1" t="n">
        <f aca="false">LN(C3532/C3531)</f>
        <v>-0.0571819375234229</v>
      </c>
      <c r="E3532" s="8" t="e">
        <f aca="false">apaHurstExponent(D3283:D3532)</f>
        <v>#NAME?</v>
      </c>
      <c r="F3532" s="11"/>
      <c r="I3532" s="9"/>
      <c r="J3532" s="10"/>
    </row>
    <row r="3533" customFormat="false" ht="15" hidden="false" customHeight="false" outlineLevel="0" collapsed="false">
      <c r="B3533" s="7" t="n">
        <v>37460</v>
      </c>
      <c r="C3533" s="0" t="n">
        <v>4628.61</v>
      </c>
      <c r="D3533" s="1" t="n">
        <f aca="false">LN(C3533/C3532)</f>
        <v>-0.0152420698499896</v>
      </c>
      <c r="E3533" s="8" t="e">
        <f aca="false">apaHurstExponent(D3284:D3533)</f>
        <v>#NAME?</v>
      </c>
      <c r="F3533" s="11"/>
      <c r="I3533" s="9"/>
      <c r="J3533" s="10"/>
    </row>
    <row r="3534" customFormat="false" ht="15" hidden="false" customHeight="false" outlineLevel="0" collapsed="false">
      <c r="B3534" s="7" t="n">
        <v>37461</v>
      </c>
      <c r="C3534" s="0" t="n">
        <v>4607.83</v>
      </c>
      <c r="D3534" s="1" t="n">
        <f aca="false">LN(C3534/C3533)</f>
        <v>-0.0044995766896425</v>
      </c>
      <c r="E3534" s="8" t="e">
        <f aca="false">apaHurstExponent(D3285:D3534)</f>
        <v>#NAME?</v>
      </c>
      <c r="F3534" s="11"/>
      <c r="I3534" s="9"/>
      <c r="J3534" s="10"/>
    </row>
    <row r="3535" customFormat="false" ht="15" hidden="false" customHeight="false" outlineLevel="0" collapsed="false">
      <c r="B3535" s="7" t="n">
        <v>37462</v>
      </c>
      <c r="C3535" s="0" t="n">
        <v>4906.33</v>
      </c>
      <c r="D3535" s="1" t="n">
        <f aca="false">LN(C3535/C3534)</f>
        <v>0.0627691777961895</v>
      </c>
      <c r="E3535" s="8" t="e">
        <f aca="false">apaHurstExponent(D3286:D3535)</f>
        <v>#NAME?</v>
      </c>
      <c r="F3535" s="11"/>
      <c r="I3535" s="9"/>
      <c r="J3535" s="10"/>
    </row>
    <row r="3536" customFormat="false" ht="15" hidden="false" customHeight="false" outlineLevel="0" collapsed="false">
      <c r="B3536" s="7" t="n">
        <v>37463</v>
      </c>
      <c r="C3536" s="0" t="n">
        <v>5023.6</v>
      </c>
      <c r="D3536" s="1" t="n">
        <f aca="false">LN(C3536/C3535)</f>
        <v>0.0236206000137062</v>
      </c>
      <c r="E3536" s="8" t="e">
        <f aca="false">apaHurstExponent(D3287:D3536)</f>
        <v>#NAME?</v>
      </c>
      <c r="F3536" s="11"/>
      <c r="I3536" s="9"/>
      <c r="J3536" s="10"/>
    </row>
    <row r="3537" customFormat="false" ht="15" hidden="false" customHeight="false" outlineLevel="0" collapsed="false">
      <c r="B3537" s="7" t="n">
        <v>37466</v>
      </c>
      <c r="C3537" s="0" t="n">
        <v>5272.27</v>
      </c>
      <c r="D3537" s="1" t="n">
        <f aca="false">LN(C3537/C3536)</f>
        <v>0.0483142016875276</v>
      </c>
      <c r="E3537" s="8" t="e">
        <f aca="false">apaHurstExponent(D3288:D3537)</f>
        <v>#NAME?</v>
      </c>
      <c r="F3537" s="11"/>
      <c r="I3537" s="9"/>
      <c r="J3537" s="10"/>
    </row>
    <row r="3538" customFormat="false" ht="15" hidden="false" customHeight="false" outlineLevel="0" collapsed="false">
      <c r="B3538" s="7" t="n">
        <v>37467</v>
      </c>
      <c r="C3538" s="0" t="n">
        <v>5215.36</v>
      </c>
      <c r="D3538" s="1" t="n">
        <f aca="false">LN(C3538/C3537)</f>
        <v>-0.0108528921396992</v>
      </c>
      <c r="E3538" s="8" t="e">
        <f aca="false">apaHurstExponent(D3289:D3538)</f>
        <v>#NAME?</v>
      </c>
      <c r="F3538" s="11"/>
      <c r="I3538" s="9"/>
      <c r="J3538" s="10"/>
    </row>
    <row r="3539" customFormat="false" ht="15" hidden="false" customHeight="false" outlineLevel="0" collapsed="false">
      <c r="B3539" s="7" t="n">
        <v>37468</v>
      </c>
      <c r="C3539" s="0" t="n">
        <v>5196.73</v>
      </c>
      <c r="D3539" s="1" t="n">
        <f aca="false">LN(C3539/C3538)</f>
        <v>-0.0035785360828013</v>
      </c>
      <c r="E3539" s="8" t="e">
        <f aca="false">apaHurstExponent(D3290:D3539)</f>
        <v>#NAME?</v>
      </c>
      <c r="F3539" s="11"/>
      <c r="I3539" s="9"/>
      <c r="J3539" s="10"/>
    </row>
    <row r="3540" customFormat="false" ht="15" hidden="false" customHeight="false" outlineLevel="0" collapsed="false">
      <c r="B3540" s="7" t="n">
        <v>37469</v>
      </c>
      <c r="C3540" s="0" t="n">
        <v>5095.73</v>
      </c>
      <c r="D3540" s="1" t="n">
        <f aca="false">LN(C3540/C3539)</f>
        <v>-0.0196266474921884</v>
      </c>
      <c r="E3540" s="8" t="e">
        <f aca="false">apaHurstExponent(D3291:D3540)</f>
        <v>#NAME?</v>
      </c>
      <c r="F3540" s="11"/>
      <c r="I3540" s="9"/>
      <c r="J3540" s="10"/>
    </row>
    <row r="3541" customFormat="false" ht="15" hidden="false" customHeight="false" outlineLevel="0" collapsed="false">
      <c r="B3541" s="7" t="n">
        <v>37470</v>
      </c>
      <c r="C3541" s="0" t="n">
        <v>5036.75</v>
      </c>
      <c r="D3541" s="1" t="n">
        <f aca="false">LN(C3541/C3540)</f>
        <v>-0.0116419013207918</v>
      </c>
      <c r="E3541" s="8" t="e">
        <f aca="false">apaHurstExponent(D3292:D3541)</f>
        <v>#NAME?</v>
      </c>
      <c r="F3541" s="11"/>
      <c r="I3541" s="9"/>
      <c r="J3541" s="10"/>
    </row>
    <row r="3542" customFormat="false" ht="15" hidden="false" customHeight="false" outlineLevel="0" collapsed="false">
      <c r="B3542" s="7" t="n">
        <v>37473</v>
      </c>
      <c r="C3542" s="0" t="n">
        <v>4849.04</v>
      </c>
      <c r="D3542" s="1" t="n">
        <f aca="false">LN(C3542/C3541)</f>
        <v>-0.0379802856011598</v>
      </c>
      <c r="E3542" s="8" t="e">
        <f aca="false">apaHurstExponent(D3293:D3542)</f>
        <v>#NAME?</v>
      </c>
      <c r="F3542" s="11"/>
      <c r="I3542" s="9"/>
      <c r="J3542" s="10"/>
    </row>
    <row r="3543" customFormat="false" ht="15" hidden="false" customHeight="false" outlineLevel="0" collapsed="false">
      <c r="B3543" s="7" t="n">
        <v>37474</v>
      </c>
      <c r="C3543" s="0" t="n">
        <v>5127.23</v>
      </c>
      <c r="D3543" s="1" t="n">
        <f aca="false">LN(C3543/C3542)</f>
        <v>0.0557848051248648</v>
      </c>
      <c r="E3543" s="8" t="e">
        <f aca="false">apaHurstExponent(D3294:D3543)</f>
        <v>#NAME?</v>
      </c>
      <c r="F3543" s="11"/>
      <c r="I3543" s="9"/>
      <c r="J3543" s="10"/>
    </row>
    <row r="3544" customFormat="false" ht="15" hidden="false" customHeight="false" outlineLevel="0" collapsed="false">
      <c r="B3544" s="7" t="n">
        <v>37475</v>
      </c>
      <c r="C3544" s="0" t="n">
        <v>5054.2</v>
      </c>
      <c r="D3544" s="1" t="n">
        <f aca="false">LN(C3544/C3543)</f>
        <v>-0.0143459715388098</v>
      </c>
      <c r="E3544" s="8" t="e">
        <f aca="false">apaHurstExponent(D3295:D3544)</f>
        <v>#NAME?</v>
      </c>
      <c r="F3544" s="11"/>
      <c r="I3544" s="9"/>
      <c r="J3544" s="10"/>
    </row>
    <row r="3545" customFormat="false" ht="15" hidden="false" customHeight="false" outlineLevel="0" collapsed="false">
      <c r="B3545" s="7" t="n">
        <v>37476</v>
      </c>
      <c r="C3545" s="0" t="n">
        <v>5253.98</v>
      </c>
      <c r="D3545" s="1" t="n">
        <f aca="false">LN(C3545/C3544)</f>
        <v>0.038766303833801</v>
      </c>
      <c r="E3545" s="8" t="e">
        <f aca="false">apaHurstExponent(D3296:D3545)</f>
        <v>#NAME?</v>
      </c>
      <c r="F3545" s="11"/>
      <c r="I3545" s="9"/>
      <c r="J3545" s="10"/>
    </row>
    <row r="3546" customFormat="false" ht="15" hidden="false" customHeight="false" outlineLevel="0" collapsed="false">
      <c r="B3546" s="7" t="n">
        <v>37477</v>
      </c>
      <c r="C3546" s="0" t="n">
        <v>5324</v>
      </c>
      <c r="D3546" s="1" t="n">
        <f aca="false">LN(C3546/C3545)</f>
        <v>0.0132390159002872</v>
      </c>
      <c r="E3546" s="8" t="e">
        <f aca="false">apaHurstExponent(D3297:D3546)</f>
        <v>#NAME?</v>
      </c>
      <c r="F3546" s="11"/>
      <c r="I3546" s="9"/>
      <c r="J3546" s="10"/>
    </row>
    <row r="3547" customFormat="false" ht="15" hidden="false" customHeight="false" outlineLevel="0" collapsed="false">
      <c r="B3547" s="7" t="n">
        <v>37480</v>
      </c>
      <c r="C3547" s="0" t="n">
        <v>5244.76</v>
      </c>
      <c r="D3547" s="1" t="n">
        <f aca="false">LN(C3547/C3546)</f>
        <v>-0.0149954175961606</v>
      </c>
      <c r="E3547" s="8" t="e">
        <f aca="false">apaHurstExponent(D3298:D3547)</f>
        <v>#NAME?</v>
      </c>
      <c r="F3547" s="11"/>
      <c r="I3547" s="9"/>
      <c r="J3547" s="10"/>
    </row>
    <row r="3548" customFormat="false" ht="15" hidden="false" customHeight="false" outlineLevel="0" collapsed="false">
      <c r="B3548" s="7" t="n">
        <v>37481</v>
      </c>
      <c r="C3548" s="0" t="n">
        <v>5324.77</v>
      </c>
      <c r="D3548" s="1" t="n">
        <f aca="false">LN(C3548/C3547)</f>
        <v>0.0151400352376991</v>
      </c>
      <c r="E3548" s="8" t="e">
        <f aca="false">apaHurstExponent(D3299:D3548)</f>
        <v>#NAME?</v>
      </c>
      <c r="F3548" s="11"/>
      <c r="I3548" s="9"/>
      <c r="J3548" s="10"/>
    </row>
    <row r="3549" customFormat="false" ht="15" hidden="false" customHeight="false" outlineLevel="0" collapsed="false">
      <c r="B3549" s="7" t="n">
        <v>37482</v>
      </c>
      <c r="C3549" s="0" t="n">
        <v>5266.79</v>
      </c>
      <c r="D3549" s="1" t="n">
        <f aca="false">LN(C3549/C3548)</f>
        <v>-0.0109484493622638</v>
      </c>
      <c r="E3549" s="8" t="e">
        <f aca="false">apaHurstExponent(D3300:D3549)</f>
        <v>#NAME?</v>
      </c>
      <c r="F3549" s="11"/>
      <c r="I3549" s="9"/>
      <c r="J3549" s="10"/>
    </row>
    <row r="3550" customFormat="false" ht="15" hidden="false" customHeight="false" outlineLevel="0" collapsed="false">
      <c r="B3550" s="7" t="n">
        <v>37483</v>
      </c>
      <c r="C3550" s="0" t="n">
        <v>5424.12</v>
      </c>
      <c r="D3550" s="1" t="n">
        <f aca="false">LN(C3550/C3549)</f>
        <v>0.0294346054750302</v>
      </c>
      <c r="E3550" s="8" t="e">
        <f aca="false">apaHurstExponent(D3301:D3550)</f>
        <v>#NAME?</v>
      </c>
      <c r="F3550" s="11"/>
      <c r="I3550" s="9"/>
      <c r="J3550" s="10"/>
    </row>
    <row r="3551" customFormat="false" ht="15" hidden="false" customHeight="false" outlineLevel="0" collapsed="false">
      <c r="B3551" s="7" t="n">
        <v>37484</v>
      </c>
      <c r="C3551" s="0" t="n">
        <v>5401.6</v>
      </c>
      <c r="D3551" s="1" t="n">
        <f aca="false">LN(C3551/C3550)</f>
        <v>-0.00416046830772371</v>
      </c>
      <c r="E3551" s="8" t="e">
        <f aca="false">apaHurstExponent(D3302:D3551)</f>
        <v>#NAME?</v>
      </c>
      <c r="F3551" s="11"/>
      <c r="I3551" s="9"/>
      <c r="J3551" s="10"/>
    </row>
    <row r="3552" customFormat="false" ht="15" hidden="false" customHeight="false" outlineLevel="0" collapsed="false">
      <c r="B3552" s="7" t="n">
        <v>37487</v>
      </c>
      <c r="C3552" s="0" t="n">
        <v>5534.75</v>
      </c>
      <c r="D3552" s="1" t="n">
        <f aca="false">LN(C3552/C3551)</f>
        <v>0.0243511920427511</v>
      </c>
      <c r="E3552" s="8" t="e">
        <f aca="false">apaHurstExponent(D3303:D3552)</f>
        <v>#NAME?</v>
      </c>
      <c r="F3552" s="11"/>
      <c r="I3552" s="9"/>
      <c r="J3552" s="10"/>
    </row>
    <row r="3553" customFormat="false" ht="15" hidden="false" customHeight="false" outlineLevel="0" collapsed="false">
      <c r="B3553" s="7" t="n">
        <v>37488</v>
      </c>
      <c r="C3553" s="0" t="n">
        <v>5379.51</v>
      </c>
      <c r="D3553" s="1" t="n">
        <f aca="false">LN(C3553/C3552)</f>
        <v>-0.0284491060632777</v>
      </c>
      <c r="E3553" s="8" t="e">
        <f aca="false">apaHurstExponent(D3304:D3553)</f>
        <v>#NAME?</v>
      </c>
      <c r="F3553" s="11"/>
      <c r="I3553" s="9"/>
      <c r="J3553" s="10"/>
    </row>
    <row r="3554" customFormat="false" ht="15" hidden="false" customHeight="false" outlineLevel="0" collapsed="false">
      <c r="B3554" s="7" t="n">
        <v>37489</v>
      </c>
      <c r="C3554" s="0" t="n">
        <v>5486.4</v>
      </c>
      <c r="D3554" s="1" t="n">
        <f aca="false">LN(C3554/C3553)</f>
        <v>0.0196750107675991</v>
      </c>
      <c r="E3554" s="8" t="e">
        <f aca="false">apaHurstExponent(D3305:D3554)</f>
        <v>#NAME?</v>
      </c>
      <c r="F3554" s="11"/>
      <c r="I3554" s="9"/>
      <c r="J3554" s="10"/>
    </row>
    <row r="3555" customFormat="false" ht="15" hidden="false" customHeight="false" outlineLevel="0" collapsed="false">
      <c r="B3555" s="7" t="n">
        <v>37490</v>
      </c>
      <c r="C3555" s="0" t="n">
        <v>5511.43</v>
      </c>
      <c r="D3555" s="1" t="n">
        <f aca="false">LN(C3555/C3554)</f>
        <v>0.0045518148973763</v>
      </c>
      <c r="E3555" s="8" t="e">
        <f aca="false">apaHurstExponent(D3306:D3555)</f>
        <v>#NAME?</v>
      </c>
      <c r="F3555" s="11"/>
      <c r="I3555" s="9"/>
      <c r="J3555" s="10"/>
    </row>
    <row r="3556" customFormat="false" ht="15" hidden="false" customHeight="false" outlineLevel="0" collapsed="false">
      <c r="B3556" s="7" t="n">
        <v>37491</v>
      </c>
      <c r="C3556" s="0" t="n">
        <v>5493.34</v>
      </c>
      <c r="D3556" s="1" t="n">
        <f aca="false">LN(C3556/C3555)</f>
        <v>-0.00328766821918252</v>
      </c>
      <c r="E3556" s="8" t="e">
        <f aca="false">apaHurstExponent(D3307:D3556)</f>
        <v>#NAME?</v>
      </c>
      <c r="F3556" s="11"/>
      <c r="I3556" s="9"/>
      <c r="J3556" s="10"/>
    </row>
    <row r="3557" customFormat="false" ht="15" hidden="false" customHeight="false" outlineLevel="0" collapsed="false">
      <c r="B3557" s="7" t="n">
        <v>37494</v>
      </c>
      <c r="C3557" s="0" t="n">
        <v>5424.24</v>
      </c>
      <c r="D3557" s="1" t="n">
        <f aca="false">LN(C3557/C3556)</f>
        <v>-0.012658651957912</v>
      </c>
      <c r="E3557" s="8" t="e">
        <f aca="false">apaHurstExponent(D3308:D3557)</f>
        <v>#NAME?</v>
      </c>
      <c r="F3557" s="11"/>
      <c r="I3557" s="9"/>
      <c r="J3557" s="10"/>
    </row>
    <row r="3558" customFormat="false" ht="15" hidden="false" customHeight="false" outlineLevel="0" collapsed="false">
      <c r="B3558" s="7" t="n">
        <v>37495</v>
      </c>
      <c r="C3558" s="0" t="n">
        <v>5490.96</v>
      </c>
      <c r="D3558" s="1" t="n">
        <f aca="false">LN(C3558/C3557)</f>
        <v>0.0122253061757966</v>
      </c>
      <c r="E3558" s="8" t="e">
        <f aca="false">apaHurstExponent(D3309:D3558)</f>
        <v>#NAME?</v>
      </c>
      <c r="F3558" s="11"/>
      <c r="I3558" s="9"/>
      <c r="J3558" s="10"/>
    </row>
    <row r="3559" customFormat="false" ht="15" hidden="false" customHeight="false" outlineLevel="0" collapsed="false">
      <c r="B3559" s="7" t="n">
        <v>37496</v>
      </c>
      <c r="C3559" s="0" t="n">
        <v>5265.93</v>
      </c>
      <c r="D3559" s="1" t="n">
        <f aca="false">LN(C3559/C3558)</f>
        <v>-0.0418453354587061</v>
      </c>
      <c r="E3559" s="8" t="e">
        <f aca="false">apaHurstExponent(D3310:D3559)</f>
        <v>#NAME?</v>
      </c>
      <c r="F3559" s="11"/>
      <c r="I3559" s="9"/>
      <c r="J3559" s="10"/>
    </row>
    <row r="3560" customFormat="false" ht="15" hidden="false" customHeight="false" outlineLevel="0" collapsed="false">
      <c r="B3560" s="7" t="n">
        <v>37497</v>
      </c>
      <c r="C3560" s="0" t="n">
        <v>5129.29</v>
      </c>
      <c r="D3560" s="1" t="n">
        <f aca="false">LN(C3560/C3559)</f>
        <v>-0.0262905201190469</v>
      </c>
      <c r="E3560" s="8" t="e">
        <f aca="false">apaHurstExponent(D3311:D3560)</f>
        <v>#NAME?</v>
      </c>
      <c r="F3560" s="11"/>
      <c r="I3560" s="9"/>
      <c r="J3560" s="10"/>
    </row>
    <row r="3561" customFormat="false" ht="15" hidden="false" customHeight="false" outlineLevel="0" collapsed="false">
      <c r="B3561" s="7" t="n">
        <v>37498</v>
      </c>
      <c r="C3561" s="0" t="n">
        <v>5230.51</v>
      </c>
      <c r="D3561" s="1" t="n">
        <f aca="false">LN(C3561/C3560)</f>
        <v>0.0195415396181172</v>
      </c>
      <c r="E3561" s="8" t="e">
        <f aca="false">apaHurstExponent(D3312:D3561)</f>
        <v>#NAME?</v>
      </c>
      <c r="F3561" s="11"/>
      <c r="I3561" s="9"/>
      <c r="J3561" s="10"/>
    </row>
    <row r="3562" customFormat="false" ht="15" hidden="false" customHeight="false" outlineLevel="0" collapsed="false">
      <c r="B3562" s="7" t="n">
        <v>37501</v>
      </c>
      <c r="C3562" s="0" t="n">
        <v>5096.01</v>
      </c>
      <c r="D3562" s="1" t="n">
        <f aca="false">LN(C3562/C3561)</f>
        <v>-0.0260509070716338</v>
      </c>
      <c r="E3562" s="8" t="e">
        <f aca="false">apaHurstExponent(D3313:D3562)</f>
        <v>#NAME?</v>
      </c>
      <c r="F3562" s="11"/>
      <c r="I3562" s="9"/>
      <c r="J3562" s="10"/>
    </row>
    <row r="3563" customFormat="false" ht="15" hidden="false" customHeight="false" outlineLevel="0" collapsed="false">
      <c r="B3563" s="7" t="n">
        <v>37502</v>
      </c>
      <c r="C3563" s="0" t="n">
        <v>4913.87</v>
      </c>
      <c r="D3563" s="1" t="n">
        <f aca="false">LN(C3563/C3562)</f>
        <v>-0.0363960618687358</v>
      </c>
      <c r="E3563" s="8" t="e">
        <f aca="false">apaHurstExponent(D3314:D3563)</f>
        <v>#NAME?</v>
      </c>
      <c r="F3563" s="11"/>
      <c r="I3563" s="9"/>
      <c r="J3563" s="10"/>
    </row>
    <row r="3564" customFormat="false" ht="15" hidden="false" customHeight="false" outlineLevel="0" collapsed="false">
      <c r="B3564" s="7" t="n">
        <v>37503</v>
      </c>
      <c r="C3564" s="0" t="n">
        <v>4960</v>
      </c>
      <c r="D3564" s="1" t="n">
        <f aca="false">LN(C3564/C3563)</f>
        <v>0.00934392201424422</v>
      </c>
      <c r="E3564" s="8" t="e">
        <f aca="false">apaHurstExponent(D3315:D3564)</f>
        <v>#NAME?</v>
      </c>
      <c r="F3564" s="11"/>
      <c r="I3564" s="9"/>
      <c r="J3564" s="10"/>
    </row>
    <row r="3565" customFormat="false" ht="15" hidden="false" customHeight="false" outlineLevel="0" collapsed="false">
      <c r="B3565" s="7" t="n">
        <v>37504</v>
      </c>
      <c r="C3565" s="0" t="n">
        <v>4958.63</v>
      </c>
      <c r="D3565" s="1" t="n">
        <f aca="false">LN(C3565/C3564)</f>
        <v>-0.000276247830337952</v>
      </c>
      <c r="E3565" s="8" t="e">
        <f aca="false">apaHurstExponent(D3316:D3565)</f>
        <v>#NAME?</v>
      </c>
      <c r="F3565" s="11"/>
      <c r="I3565" s="9"/>
      <c r="J3565" s="10"/>
    </row>
    <row r="3566" customFormat="false" ht="15" hidden="false" customHeight="false" outlineLevel="0" collapsed="false">
      <c r="B3566" s="7" t="n">
        <v>37505</v>
      </c>
      <c r="C3566" s="0" t="n">
        <v>5104.52</v>
      </c>
      <c r="D3566" s="1" t="n">
        <f aca="false">LN(C3566/C3565)</f>
        <v>0.0289969288242295</v>
      </c>
      <c r="E3566" s="8" t="e">
        <f aca="false">apaHurstExponent(D3317:D3566)</f>
        <v>#NAME?</v>
      </c>
      <c r="F3566" s="11"/>
      <c r="I3566" s="9"/>
      <c r="J3566" s="10"/>
    </row>
    <row r="3567" customFormat="false" ht="15" hidden="false" customHeight="false" outlineLevel="0" collapsed="false">
      <c r="B3567" s="7" t="n">
        <v>37508</v>
      </c>
      <c r="C3567" s="0" t="n">
        <v>5030.54</v>
      </c>
      <c r="D3567" s="1" t="n">
        <f aca="false">LN(C3567/C3566)</f>
        <v>-0.0145990875164971</v>
      </c>
      <c r="E3567" s="8" t="e">
        <f aca="false">apaHurstExponent(D3318:D3567)</f>
        <v>#NAME?</v>
      </c>
      <c r="F3567" s="11"/>
      <c r="I3567" s="9"/>
      <c r="J3567" s="10"/>
    </row>
    <row r="3568" customFormat="false" ht="15" hidden="false" customHeight="false" outlineLevel="0" collapsed="false">
      <c r="B3568" s="7" t="n">
        <v>37509</v>
      </c>
      <c r="C3568" s="0" t="n">
        <v>5123.31</v>
      </c>
      <c r="D3568" s="1" t="n">
        <f aca="false">LN(C3568/C3567)</f>
        <v>0.018273380331183</v>
      </c>
      <c r="E3568" s="8" t="e">
        <f aca="false">apaHurstExponent(D3319:D3568)</f>
        <v>#NAME?</v>
      </c>
      <c r="F3568" s="11"/>
      <c r="I3568" s="9"/>
      <c r="J3568" s="10"/>
    </row>
    <row r="3569" customFormat="false" ht="15" hidden="false" customHeight="false" outlineLevel="0" collapsed="false">
      <c r="B3569" s="7" t="n">
        <v>37510</v>
      </c>
      <c r="C3569" s="0" t="n">
        <v>5250.91</v>
      </c>
      <c r="D3569" s="1" t="n">
        <f aca="false">LN(C3569/C3568)</f>
        <v>0.0246006803709654</v>
      </c>
      <c r="E3569" s="8" t="e">
        <f aca="false">apaHurstExponent(D3320:D3569)</f>
        <v>#NAME?</v>
      </c>
      <c r="F3569" s="11"/>
      <c r="I3569" s="9"/>
      <c r="J3569" s="10"/>
    </row>
    <row r="3570" customFormat="false" ht="15" hidden="false" customHeight="false" outlineLevel="0" collapsed="false">
      <c r="B3570" s="7" t="n">
        <v>37511</v>
      </c>
      <c r="C3570" s="0" t="n">
        <v>5079.52</v>
      </c>
      <c r="D3570" s="1" t="n">
        <f aca="false">LN(C3570/C3569)</f>
        <v>-0.033184625979255</v>
      </c>
      <c r="E3570" s="8" t="e">
        <f aca="false">apaHurstExponent(D3321:D3570)</f>
        <v>#NAME?</v>
      </c>
      <c r="F3570" s="11"/>
      <c r="I3570" s="9"/>
      <c r="J3570" s="10"/>
    </row>
    <row r="3571" customFormat="false" ht="15" hidden="false" customHeight="false" outlineLevel="0" collapsed="false">
      <c r="B3571" s="7" t="n">
        <v>37512</v>
      </c>
      <c r="C3571" s="0" t="n">
        <v>4959.33</v>
      </c>
      <c r="D3571" s="1" t="n">
        <f aca="false">LN(C3571/C3570)</f>
        <v>-0.0239461179696613</v>
      </c>
      <c r="E3571" s="8" t="e">
        <f aca="false">apaHurstExponent(D3322:D3571)</f>
        <v>#NAME?</v>
      </c>
      <c r="F3571" s="11"/>
      <c r="I3571" s="9"/>
      <c r="J3571" s="10"/>
    </row>
    <row r="3572" customFormat="false" ht="15" hidden="false" customHeight="false" outlineLevel="0" collapsed="false">
      <c r="B3572" s="7" t="n">
        <v>37515</v>
      </c>
      <c r="C3572" s="0" t="n">
        <v>4956.69</v>
      </c>
      <c r="D3572" s="1" t="n">
        <f aca="false">LN(C3572/C3571)</f>
        <v>-0.000532471709894924</v>
      </c>
      <c r="E3572" s="8" t="e">
        <f aca="false">apaHurstExponent(D3323:D3572)</f>
        <v>#NAME?</v>
      </c>
      <c r="F3572" s="11"/>
      <c r="I3572" s="9"/>
      <c r="J3572" s="10"/>
    </row>
    <row r="3573" customFormat="false" ht="15" hidden="false" customHeight="false" outlineLevel="0" collapsed="false">
      <c r="B3573" s="7" t="n">
        <v>37516</v>
      </c>
      <c r="C3573" s="0" t="n">
        <v>4909.78</v>
      </c>
      <c r="D3573" s="1" t="n">
        <f aca="false">LN(C3573/C3572)</f>
        <v>-0.00950904497229227</v>
      </c>
      <c r="E3573" s="8" t="e">
        <f aca="false">apaHurstExponent(D3324:D3573)</f>
        <v>#NAME?</v>
      </c>
      <c r="F3573" s="11"/>
      <c r="I3573" s="9"/>
      <c r="J3573" s="10"/>
    </row>
    <row r="3574" customFormat="false" ht="15" hidden="false" customHeight="false" outlineLevel="0" collapsed="false">
      <c r="B3574" s="7" t="n">
        <v>37517</v>
      </c>
      <c r="C3574" s="0" t="n">
        <v>4814.48</v>
      </c>
      <c r="D3574" s="1" t="n">
        <f aca="false">LN(C3574/C3573)</f>
        <v>-0.0196010907134717</v>
      </c>
      <c r="E3574" s="8" t="e">
        <f aca="false">apaHurstExponent(D3325:D3574)</f>
        <v>#NAME?</v>
      </c>
      <c r="F3574" s="11"/>
      <c r="I3574" s="9"/>
      <c r="J3574" s="10"/>
    </row>
    <row r="3575" customFormat="false" ht="15" hidden="false" customHeight="false" outlineLevel="0" collapsed="false">
      <c r="B3575" s="7" t="n">
        <v>37518</v>
      </c>
      <c r="C3575" s="0" t="n">
        <v>4730.6</v>
      </c>
      <c r="D3575" s="1" t="n">
        <f aca="false">LN(C3575/C3574)</f>
        <v>-0.017575999218438</v>
      </c>
      <c r="E3575" s="8" t="e">
        <f aca="false">apaHurstExponent(D3326:D3575)</f>
        <v>#NAME?</v>
      </c>
      <c r="F3575" s="11"/>
      <c r="I3575" s="9"/>
      <c r="J3575" s="10"/>
    </row>
    <row r="3576" customFormat="false" ht="15" hidden="false" customHeight="false" outlineLevel="0" collapsed="false">
      <c r="B3576" s="7" t="n">
        <v>37519</v>
      </c>
      <c r="C3576" s="0" t="n">
        <v>4737.45</v>
      </c>
      <c r="D3576" s="1" t="n">
        <f aca="false">LN(C3576/C3575)</f>
        <v>0.0014469719097742</v>
      </c>
      <c r="E3576" s="8" t="e">
        <f aca="false">apaHurstExponent(D3327:D3576)</f>
        <v>#NAME?</v>
      </c>
      <c r="F3576" s="11"/>
      <c r="I3576" s="9"/>
      <c r="J3576" s="10"/>
    </row>
    <row r="3577" customFormat="false" ht="15" hidden="false" customHeight="false" outlineLevel="0" collapsed="false">
      <c r="B3577" s="7" t="n">
        <v>37522</v>
      </c>
      <c r="C3577" s="0" t="n">
        <v>4561.36</v>
      </c>
      <c r="D3577" s="1" t="n">
        <f aca="false">LN(C3577/C3576)</f>
        <v>-0.0378781915891925</v>
      </c>
      <c r="E3577" s="8" t="e">
        <f aca="false">apaHurstExponent(D3328:D3577)</f>
        <v>#NAME?</v>
      </c>
      <c r="F3577" s="11"/>
      <c r="I3577" s="9"/>
      <c r="J3577" s="10"/>
    </row>
    <row r="3578" customFormat="false" ht="15" hidden="false" customHeight="false" outlineLevel="0" collapsed="false">
      <c r="B3578" s="7" t="n">
        <v>37523</v>
      </c>
      <c r="C3578" s="0" t="n">
        <v>4566.39</v>
      </c>
      <c r="D3578" s="1" t="n">
        <f aca="false">LN(C3578/C3577)</f>
        <v>0.00110213371513503</v>
      </c>
      <c r="E3578" s="8" t="e">
        <f aca="false">apaHurstExponent(D3329:D3578)</f>
        <v>#NAME?</v>
      </c>
      <c r="F3578" s="11"/>
      <c r="I3578" s="9"/>
      <c r="J3578" s="10"/>
    </row>
    <row r="3579" customFormat="false" ht="15" hidden="false" customHeight="false" outlineLevel="0" collapsed="false">
      <c r="B3579" s="7" t="n">
        <v>37524</v>
      </c>
      <c r="C3579" s="0" t="n">
        <v>4644.58</v>
      </c>
      <c r="D3579" s="1" t="n">
        <f aca="false">LN(C3579/C3578)</f>
        <v>0.0169779899823588</v>
      </c>
      <c r="E3579" s="8" t="e">
        <f aca="false">apaHurstExponent(D3330:D3579)</f>
        <v>#NAME?</v>
      </c>
      <c r="F3579" s="11"/>
      <c r="I3579" s="9"/>
      <c r="J3579" s="10"/>
    </row>
    <row r="3580" customFormat="false" ht="15" hidden="false" customHeight="false" outlineLevel="0" collapsed="false">
      <c r="B3580" s="7" t="n">
        <v>37525</v>
      </c>
      <c r="C3580" s="0" t="n">
        <v>4899.08</v>
      </c>
      <c r="D3580" s="1" t="n">
        <f aca="false">LN(C3580/C3579)</f>
        <v>0.0533464840149029</v>
      </c>
      <c r="E3580" s="8" t="e">
        <f aca="false">apaHurstExponent(D3331:D3580)</f>
        <v>#NAME?</v>
      </c>
      <c r="F3580" s="11"/>
      <c r="I3580" s="9"/>
      <c r="J3580" s="10"/>
    </row>
    <row r="3581" customFormat="false" ht="15" hidden="false" customHeight="false" outlineLevel="0" collapsed="false">
      <c r="B3581" s="7" t="n">
        <v>37526</v>
      </c>
      <c r="C3581" s="0" t="n">
        <v>4909.25</v>
      </c>
      <c r="D3581" s="1" t="n">
        <f aca="false">LN(C3581/C3580)</f>
        <v>0.00207374826185814</v>
      </c>
      <c r="E3581" s="8" t="e">
        <f aca="false">apaHurstExponent(D3332:D3581)</f>
        <v>#NAME?</v>
      </c>
      <c r="F3581" s="11"/>
      <c r="I3581" s="9"/>
      <c r="J3581" s="10"/>
    </row>
    <row r="3582" customFormat="false" ht="15" hidden="false" customHeight="false" outlineLevel="0" collapsed="false">
      <c r="B3582" s="7" t="n">
        <v>37529</v>
      </c>
      <c r="C3582" s="0" t="n">
        <v>4782.98</v>
      </c>
      <c r="D3582" s="1" t="n">
        <f aca="false">LN(C3582/C3581)</f>
        <v>-0.0260573974348462</v>
      </c>
      <c r="E3582" s="8" t="e">
        <f aca="false">apaHurstExponent(D3333:D3582)</f>
        <v>#NAME?</v>
      </c>
      <c r="F3582" s="11"/>
      <c r="I3582" s="9"/>
      <c r="J3582" s="10"/>
    </row>
    <row r="3583" customFormat="false" ht="15" hidden="false" customHeight="false" outlineLevel="0" collapsed="false">
      <c r="B3583" s="7" t="n">
        <v>37530</v>
      </c>
      <c r="C3583" s="0" t="n">
        <v>4718.63</v>
      </c>
      <c r="D3583" s="1" t="n">
        <f aca="false">LN(C3583/C3582)</f>
        <v>-0.0135452799850943</v>
      </c>
      <c r="E3583" s="8" t="e">
        <f aca="false">apaHurstExponent(D3334:D3583)</f>
        <v>#NAME?</v>
      </c>
      <c r="F3583" s="11"/>
      <c r="I3583" s="9"/>
      <c r="J3583" s="10"/>
    </row>
    <row r="3584" customFormat="false" ht="15" hidden="false" customHeight="false" outlineLevel="0" collapsed="false">
      <c r="B3584" s="7" t="n">
        <v>37531</v>
      </c>
      <c r="C3584" s="0" t="n">
        <v>4848.66</v>
      </c>
      <c r="D3584" s="1" t="n">
        <f aca="false">LN(C3584/C3583)</f>
        <v>0.0271838748865927</v>
      </c>
      <c r="E3584" s="8" t="e">
        <f aca="false">apaHurstExponent(D3335:D3584)</f>
        <v>#NAME?</v>
      </c>
      <c r="F3584" s="11"/>
      <c r="I3584" s="9"/>
      <c r="J3584" s="10"/>
    </row>
    <row r="3585" customFormat="false" ht="15" hidden="false" customHeight="false" outlineLevel="0" collapsed="false">
      <c r="B3585" s="7" t="n">
        <v>37532</v>
      </c>
      <c r="C3585" s="0" t="n">
        <v>4788.7</v>
      </c>
      <c r="D3585" s="1" t="n">
        <f aca="false">LN(C3585/C3584)</f>
        <v>-0.012443402274726</v>
      </c>
      <c r="E3585" s="8" t="e">
        <f aca="false">apaHurstExponent(D3336:D3585)</f>
        <v>#NAME?</v>
      </c>
      <c r="F3585" s="11"/>
      <c r="I3585" s="9"/>
      <c r="J3585" s="10"/>
    </row>
    <row r="3586" customFormat="false" ht="15" hidden="false" customHeight="false" outlineLevel="0" collapsed="false">
      <c r="B3586" s="7" t="n">
        <v>37533</v>
      </c>
      <c r="C3586" s="0" t="n">
        <v>4676.98</v>
      </c>
      <c r="D3586" s="1" t="n">
        <f aca="false">LN(C3586/C3585)</f>
        <v>-0.0236063733509791</v>
      </c>
      <c r="E3586" s="8" t="e">
        <f aca="false">apaHurstExponent(D3337:D3586)</f>
        <v>#NAME?</v>
      </c>
      <c r="F3586" s="11"/>
      <c r="I3586" s="9"/>
      <c r="J3586" s="10"/>
    </row>
    <row r="3587" customFormat="false" ht="15" hidden="false" customHeight="false" outlineLevel="0" collapsed="false">
      <c r="B3587" s="7" t="n">
        <v>37536</v>
      </c>
      <c r="C3587" s="0" t="n">
        <v>4566.38</v>
      </c>
      <c r="D3587" s="1" t="n">
        <f aca="false">LN(C3587/C3586)</f>
        <v>-0.0239318340161601</v>
      </c>
      <c r="E3587" s="8" t="e">
        <f aca="false">apaHurstExponent(D3338:D3587)</f>
        <v>#NAME?</v>
      </c>
      <c r="F3587" s="11"/>
      <c r="I3587" s="9"/>
      <c r="J3587" s="10"/>
    </row>
    <row r="3588" customFormat="false" ht="15" hidden="false" customHeight="false" outlineLevel="0" collapsed="false">
      <c r="B3588" s="7" t="n">
        <v>37537</v>
      </c>
      <c r="C3588" s="0" t="n">
        <v>4497.42</v>
      </c>
      <c r="D3588" s="1" t="n">
        <f aca="false">LN(C3588/C3587)</f>
        <v>-0.0152168694484514</v>
      </c>
      <c r="E3588" s="8" t="e">
        <f aca="false">apaHurstExponent(D3339:D3588)</f>
        <v>#NAME?</v>
      </c>
      <c r="F3588" s="11"/>
      <c r="I3588" s="9"/>
      <c r="J3588" s="10"/>
    </row>
    <row r="3589" customFormat="false" ht="15" hidden="false" customHeight="false" outlineLevel="0" collapsed="false">
      <c r="B3589" s="7" t="n">
        <v>37538</v>
      </c>
      <c r="C3589" s="0" t="n">
        <v>4435</v>
      </c>
      <c r="D3589" s="1" t="n">
        <f aca="false">LN(C3589/C3588)</f>
        <v>-0.013976283262995</v>
      </c>
      <c r="E3589" s="8" t="e">
        <f aca="false">apaHurstExponent(D3340:D3589)</f>
        <v>#NAME?</v>
      </c>
      <c r="F3589" s="11"/>
      <c r="I3589" s="9"/>
      <c r="J3589" s="10"/>
    </row>
    <row r="3590" customFormat="false" ht="15" hidden="false" customHeight="false" outlineLevel="0" collapsed="false">
      <c r="B3590" s="7" t="n">
        <v>37539</v>
      </c>
      <c r="C3590" s="0" t="n">
        <v>4533.18</v>
      </c>
      <c r="D3590" s="1" t="n">
        <f aca="false">LN(C3590/C3589)</f>
        <v>0.0218960642109136</v>
      </c>
      <c r="E3590" s="8" t="e">
        <f aca="false">apaHurstExponent(D3341:D3590)</f>
        <v>#NAME?</v>
      </c>
      <c r="F3590" s="11"/>
      <c r="I3590" s="9"/>
      <c r="J3590" s="10"/>
    </row>
    <row r="3591" customFormat="false" ht="15" hidden="false" customHeight="false" outlineLevel="0" collapsed="false">
      <c r="B3591" s="7" t="n">
        <v>37540</v>
      </c>
      <c r="C3591" s="0" t="n">
        <v>4769.53</v>
      </c>
      <c r="D3591" s="1" t="n">
        <f aca="false">LN(C3591/C3590)</f>
        <v>0.0508240875783893</v>
      </c>
      <c r="E3591" s="8" t="e">
        <f aca="false">apaHurstExponent(D3342:D3591)</f>
        <v>#NAME?</v>
      </c>
      <c r="F3591" s="11"/>
      <c r="I3591" s="9"/>
      <c r="J3591" s="10"/>
    </row>
    <row r="3592" customFormat="false" ht="15" hidden="false" customHeight="false" outlineLevel="0" collapsed="false">
      <c r="B3592" s="7" t="n">
        <v>37543</v>
      </c>
      <c r="C3592" s="0" t="n">
        <v>4723.94</v>
      </c>
      <c r="D3592" s="1" t="n">
        <f aca="false">LN(C3592/C3591)</f>
        <v>-0.00960457039715171</v>
      </c>
      <c r="E3592" s="8" t="e">
        <f aca="false">apaHurstExponent(D3343:D3592)</f>
        <v>#NAME?</v>
      </c>
      <c r="F3592" s="11"/>
      <c r="I3592" s="9"/>
      <c r="J3592" s="10"/>
    </row>
    <row r="3593" customFormat="false" ht="15" hidden="false" customHeight="false" outlineLevel="0" collapsed="false">
      <c r="B3593" s="7" t="n">
        <v>37544</v>
      </c>
      <c r="C3593" s="0" t="n">
        <v>4996.3</v>
      </c>
      <c r="D3593" s="1" t="n">
        <f aca="false">LN(C3593/C3592)</f>
        <v>0.0560544413452568</v>
      </c>
      <c r="E3593" s="8" t="e">
        <f aca="false">apaHurstExponent(D3344:D3593)</f>
        <v>#NAME?</v>
      </c>
      <c r="F3593" s="11"/>
      <c r="I3593" s="9"/>
      <c r="J3593" s="10"/>
    </row>
    <row r="3594" customFormat="false" ht="15" hidden="false" customHeight="false" outlineLevel="0" collapsed="false">
      <c r="B3594" s="7" t="n">
        <v>37545</v>
      </c>
      <c r="C3594" s="0" t="n">
        <v>4925.05</v>
      </c>
      <c r="D3594" s="1" t="n">
        <f aca="false">LN(C3594/C3593)</f>
        <v>-0.0143632116421686</v>
      </c>
      <c r="E3594" s="8" t="e">
        <f aca="false">apaHurstExponent(D3345:D3594)</f>
        <v>#NAME?</v>
      </c>
      <c r="F3594" s="11"/>
      <c r="I3594" s="9"/>
      <c r="J3594" s="10"/>
    </row>
    <row r="3595" customFormat="false" ht="15" hidden="false" customHeight="false" outlineLevel="0" collapsed="false">
      <c r="B3595" s="7" t="n">
        <v>37546</v>
      </c>
      <c r="C3595" s="0" t="n">
        <v>4993.32</v>
      </c>
      <c r="D3595" s="1" t="n">
        <f aca="false">LN(C3595/C3594)</f>
        <v>0.0137665923336471</v>
      </c>
      <c r="E3595" s="8" t="e">
        <f aca="false">apaHurstExponent(D3346:D3595)</f>
        <v>#NAME?</v>
      </c>
      <c r="F3595" s="11"/>
      <c r="I3595" s="9"/>
      <c r="J3595" s="10"/>
    </row>
    <row r="3596" customFormat="false" ht="15" hidden="false" customHeight="false" outlineLevel="0" collapsed="false">
      <c r="B3596" s="7" t="n">
        <v>37547</v>
      </c>
      <c r="C3596" s="0" t="n">
        <v>4967.19</v>
      </c>
      <c r="D3596" s="1" t="n">
        <f aca="false">LN(C3596/C3595)</f>
        <v>-0.00524673133054547</v>
      </c>
      <c r="E3596" s="8" t="e">
        <f aca="false">apaHurstExponent(D3347:D3596)</f>
        <v>#NAME?</v>
      </c>
      <c r="F3596" s="11"/>
      <c r="I3596" s="9"/>
      <c r="J3596" s="10"/>
    </row>
    <row r="3597" customFormat="false" ht="15" hidden="false" customHeight="false" outlineLevel="0" collapsed="false">
      <c r="B3597" s="7" t="n">
        <v>37550</v>
      </c>
      <c r="C3597" s="0" t="n">
        <v>4918.04</v>
      </c>
      <c r="D3597" s="1" t="n">
        <f aca="false">LN(C3597/C3596)</f>
        <v>-0.00994421071140297</v>
      </c>
      <c r="E3597" s="8" t="e">
        <f aca="false">apaHurstExponent(D3348:D3597)</f>
        <v>#NAME?</v>
      </c>
      <c r="F3597" s="11"/>
      <c r="I3597" s="9"/>
      <c r="J3597" s="10"/>
    </row>
    <row r="3598" customFormat="false" ht="15" hidden="false" customHeight="false" outlineLevel="0" collapsed="false">
      <c r="B3598" s="7" t="n">
        <v>37551</v>
      </c>
      <c r="C3598" s="0" t="n">
        <v>4882.38</v>
      </c>
      <c r="D3598" s="1" t="n">
        <f aca="false">LN(C3598/C3597)</f>
        <v>-0.00727727125478208</v>
      </c>
      <c r="E3598" s="8" t="e">
        <f aca="false">apaHurstExponent(D3349:D3598)</f>
        <v>#NAME?</v>
      </c>
      <c r="F3598" s="11"/>
      <c r="I3598" s="9"/>
      <c r="J3598" s="10"/>
    </row>
    <row r="3599" customFormat="false" ht="15" hidden="false" customHeight="false" outlineLevel="0" collapsed="false">
      <c r="B3599" s="7" t="n">
        <v>37552</v>
      </c>
      <c r="C3599" s="0" t="n">
        <v>4761.34</v>
      </c>
      <c r="D3599" s="1" t="n">
        <f aca="false">LN(C3599/C3598)</f>
        <v>-0.0251036646625666</v>
      </c>
      <c r="E3599" s="8" t="e">
        <f aca="false">apaHurstExponent(D3350:D3599)</f>
        <v>#NAME?</v>
      </c>
      <c r="F3599" s="11"/>
      <c r="I3599" s="9"/>
      <c r="J3599" s="10"/>
    </row>
    <row r="3600" customFormat="false" ht="15" hidden="false" customHeight="false" outlineLevel="0" collapsed="false">
      <c r="B3600" s="7" t="n">
        <v>37553</v>
      </c>
      <c r="C3600" s="0" t="n">
        <v>4896.69</v>
      </c>
      <c r="D3600" s="1" t="n">
        <f aca="false">LN(C3600/C3599)</f>
        <v>0.0280303254215487</v>
      </c>
      <c r="E3600" s="8" t="e">
        <f aca="false">apaHurstExponent(D3351:D3600)</f>
        <v>#NAME?</v>
      </c>
      <c r="F3600" s="11"/>
      <c r="I3600" s="9"/>
      <c r="J3600" s="10"/>
    </row>
    <row r="3601" customFormat="false" ht="15" hidden="false" customHeight="false" outlineLevel="0" collapsed="false">
      <c r="B3601" s="7" t="n">
        <v>37554</v>
      </c>
      <c r="C3601" s="0" t="n">
        <v>4939.22</v>
      </c>
      <c r="D3601" s="1" t="n">
        <f aca="false">LN(C3601/C3600)</f>
        <v>0.00864795734362187</v>
      </c>
      <c r="E3601" s="8" t="e">
        <f aca="false">apaHurstExponent(D3352:D3601)</f>
        <v>#NAME?</v>
      </c>
      <c r="F3601" s="11"/>
      <c r="I3601" s="9"/>
      <c r="J3601" s="10"/>
    </row>
    <row r="3602" customFormat="false" ht="15" hidden="false" customHeight="false" outlineLevel="0" collapsed="false">
      <c r="B3602" s="7" t="n">
        <v>37557</v>
      </c>
      <c r="C3602" s="0" t="n">
        <v>4901.55</v>
      </c>
      <c r="D3602" s="1" t="n">
        <f aca="false">LN(C3602/C3601)</f>
        <v>-0.00765594236979825</v>
      </c>
      <c r="E3602" s="8" t="e">
        <f aca="false">apaHurstExponent(D3353:D3602)</f>
        <v>#NAME?</v>
      </c>
      <c r="F3602" s="11"/>
      <c r="I3602" s="9"/>
      <c r="J3602" s="10"/>
    </row>
    <row r="3603" customFormat="false" ht="15" hidden="false" customHeight="false" outlineLevel="0" collapsed="false">
      <c r="B3603" s="7" t="n">
        <v>37558</v>
      </c>
      <c r="C3603" s="0" t="n">
        <v>4753.21</v>
      </c>
      <c r="D3603" s="1" t="n">
        <f aca="false">LN(C3603/C3602)</f>
        <v>-0.0307313023491532</v>
      </c>
      <c r="E3603" s="8" t="e">
        <f aca="false">apaHurstExponent(D3354:D3603)</f>
        <v>#NAME?</v>
      </c>
      <c r="F3603" s="11"/>
      <c r="I3603" s="9"/>
      <c r="J3603" s="10"/>
    </row>
    <row r="3604" customFormat="false" ht="15" hidden="false" customHeight="false" outlineLevel="0" collapsed="false">
      <c r="B3604" s="7" t="n">
        <v>37559</v>
      </c>
      <c r="C3604" s="0" t="n">
        <v>4885.97</v>
      </c>
      <c r="D3604" s="1" t="n">
        <f aca="false">LN(C3604/C3603)</f>
        <v>0.0275476535475342</v>
      </c>
      <c r="E3604" s="8" t="e">
        <f aca="false">apaHurstExponent(D3355:D3604)</f>
        <v>#NAME?</v>
      </c>
      <c r="F3604" s="11"/>
      <c r="I3604" s="9"/>
      <c r="J3604" s="10"/>
    </row>
    <row r="3605" customFormat="false" ht="15" hidden="false" customHeight="false" outlineLevel="0" collapsed="false">
      <c r="B3605" s="7" t="n">
        <v>37560</v>
      </c>
      <c r="C3605" s="0" t="n">
        <v>4949.13</v>
      </c>
      <c r="D3605" s="1" t="n">
        <f aca="false">LN(C3605/C3604)</f>
        <v>0.012843970732783</v>
      </c>
      <c r="E3605" s="8" t="e">
        <f aca="false">apaHurstExponent(D3356:D3605)</f>
        <v>#NAME?</v>
      </c>
      <c r="F3605" s="11"/>
      <c r="I3605" s="9"/>
      <c r="J3605" s="10"/>
    </row>
    <row r="3606" customFormat="false" ht="15" hidden="false" customHeight="false" outlineLevel="0" collapsed="false">
      <c r="B3606" s="7" t="n">
        <v>37561</v>
      </c>
      <c r="C3606" s="0" t="n">
        <v>4893.99</v>
      </c>
      <c r="D3606" s="1" t="n">
        <f aca="false">LN(C3606/C3605)</f>
        <v>-0.0112038818576253</v>
      </c>
      <c r="E3606" s="8" t="e">
        <f aca="false">apaHurstExponent(D3357:D3606)</f>
        <v>#NAME?</v>
      </c>
      <c r="F3606" s="11"/>
      <c r="I3606" s="9"/>
      <c r="J3606" s="10"/>
    </row>
    <row r="3607" customFormat="false" ht="15" hidden="false" customHeight="false" outlineLevel="0" collapsed="false">
      <c r="B3607" s="7" t="n">
        <v>37564</v>
      </c>
      <c r="C3607" s="0" t="n">
        <v>5026.78</v>
      </c>
      <c r="D3607" s="1" t="n">
        <f aca="false">LN(C3607/C3606)</f>
        <v>0.0267716983765885</v>
      </c>
      <c r="E3607" s="8" t="e">
        <f aca="false">apaHurstExponent(D3358:D3607)</f>
        <v>#NAME?</v>
      </c>
      <c r="F3607" s="11"/>
      <c r="I3607" s="9"/>
      <c r="J3607" s="10"/>
    </row>
    <row r="3608" customFormat="false" ht="15" hidden="false" customHeight="false" outlineLevel="0" collapsed="false">
      <c r="B3608" s="7" t="n">
        <v>37565</v>
      </c>
      <c r="C3608" s="0" t="n">
        <v>5039.1</v>
      </c>
      <c r="D3608" s="1" t="n">
        <f aca="false">LN(C3608/C3607)</f>
        <v>0.0024478746322983</v>
      </c>
      <c r="E3608" s="8" t="e">
        <f aca="false">apaHurstExponent(D3359:D3608)</f>
        <v>#NAME?</v>
      </c>
      <c r="F3608" s="11"/>
      <c r="I3608" s="9"/>
      <c r="J3608" s="10"/>
    </row>
    <row r="3609" customFormat="false" ht="15" hidden="false" customHeight="false" outlineLevel="0" collapsed="false">
      <c r="B3609" s="7" t="n">
        <v>37566</v>
      </c>
      <c r="C3609" s="0" t="n">
        <v>5011.62</v>
      </c>
      <c r="D3609" s="1" t="n">
        <f aca="false">LN(C3609/C3608)</f>
        <v>-0.00546827858615267</v>
      </c>
      <c r="E3609" s="8" t="e">
        <f aca="false">apaHurstExponent(D3360:D3609)</f>
        <v>#NAME?</v>
      </c>
      <c r="F3609" s="11"/>
      <c r="I3609" s="9"/>
      <c r="J3609" s="10"/>
    </row>
    <row r="3610" customFormat="false" ht="15" hidden="false" customHeight="false" outlineLevel="0" collapsed="false">
      <c r="B3610" s="7" t="n">
        <v>37567</v>
      </c>
      <c r="C3610" s="0" t="n">
        <v>4899.21</v>
      </c>
      <c r="D3610" s="1" t="n">
        <f aca="false">LN(C3610/C3609)</f>
        <v>-0.0226852484940575</v>
      </c>
      <c r="E3610" s="8" t="e">
        <f aca="false">apaHurstExponent(D3361:D3610)</f>
        <v>#NAME?</v>
      </c>
      <c r="F3610" s="11"/>
      <c r="I3610" s="9"/>
      <c r="J3610" s="10"/>
    </row>
    <row r="3611" customFormat="false" ht="15" hidden="false" customHeight="false" outlineLevel="0" collapsed="false">
      <c r="B3611" s="7" t="n">
        <v>37568</v>
      </c>
      <c r="C3611" s="0" t="n">
        <v>4845.39</v>
      </c>
      <c r="D3611" s="1" t="n">
        <f aca="false">LN(C3611/C3610)</f>
        <v>-0.0110462301695305</v>
      </c>
      <c r="E3611" s="8" t="e">
        <f aca="false">apaHurstExponent(D3362:D3611)</f>
        <v>#NAME?</v>
      </c>
      <c r="F3611" s="11"/>
      <c r="I3611" s="9"/>
      <c r="J3611" s="10"/>
    </row>
    <row r="3612" customFormat="false" ht="15" hidden="false" customHeight="false" outlineLevel="0" collapsed="false">
      <c r="B3612" s="7" t="n">
        <v>37571</v>
      </c>
      <c r="C3612" s="0" t="n">
        <v>4791.92</v>
      </c>
      <c r="D3612" s="1" t="n">
        <f aca="false">LN(C3612/C3611)</f>
        <v>-0.0110965712762138</v>
      </c>
      <c r="E3612" s="8" t="e">
        <f aca="false">apaHurstExponent(D3363:D3612)</f>
        <v>#NAME?</v>
      </c>
      <c r="F3612" s="11"/>
      <c r="I3612" s="9"/>
      <c r="J3612" s="10"/>
    </row>
    <row r="3613" customFormat="false" ht="15" hidden="false" customHeight="false" outlineLevel="0" collapsed="false">
      <c r="B3613" s="7" t="n">
        <v>37572</v>
      </c>
      <c r="C3613" s="0" t="n">
        <v>4855.34</v>
      </c>
      <c r="D3613" s="1" t="n">
        <f aca="false">LN(C3613/C3612)</f>
        <v>0.0131479640042474</v>
      </c>
      <c r="E3613" s="8" t="e">
        <f aca="false">apaHurstExponent(D3364:D3613)</f>
        <v>#NAME?</v>
      </c>
      <c r="F3613" s="11"/>
      <c r="I3613" s="9"/>
      <c r="J3613" s="10"/>
    </row>
    <row r="3614" customFormat="false" ht="15" hidden="false" customHeight="false" outlineLevel="0" collapsed="false">
      <c r="B3614" s="7" t="n">
        <v>37573</v>
      </c>
      <c r="C3614" s="0" t="n">
        <v>4832.29</v>
      </c>
      <c r="D3614" s="1" t="n">
        <f aca="false">LN(C3614/C3613)</f>
        <v>-0.00475865479933934</v>
      </c>
      <c r="E3614" s="8" t="e">
        <f aca="false">apaHurstExponent(D3365:D3614)</f>
        <v>#NAME?</v>
      </c>
      <c r="F3614" s="11"/>
      <c r="I3614" s="9"/>
      <c r="J3614" s="10"/>
    </row>
    <row r="3615" customFormat="false" ht="15" hidden="false" customHeight="false" outlineLevel="0" collapsed="false">
      <c r="B3615" s="7" t="n">
        <v>37574</v>
      </c>
      <c r="C3615" s="0" t="n">
        <v>4949.39</v>
      </c>
      <c r="D3615" s="1" t="n">
        <f aca="false">LN(C3615/C3614)</f>
        <v>0.0239438612757564</v>
      </c>
      <c r="E3615" s="8" t="e">
        <f aca="false">apaHurstExponent(D3366:D3615)</f>
        <v>#NAME?</v>
      </c>
      <c r="F3615" s="11"/>
      <c r="I3615" s="9"/>
      <c r="J3615" s="10"/>
    </row>
    <row r="3616" customFormat="false" ht="15" hidden="false" customHeight="false" outlineLevel="0" collapsed="false">
      <c r="B3616" s="7" t="n">
        <v>37575</v>
      </c>
      <c r="C3616" s="0" t="n">
        <v>5027.58</v>
      </c>
      <c r="D3616" s="1" t="n">
        <f aca="false">LN(C3616/C3615)</f>
        <v>0.0156744183557803</v>
      </c>
      <c r="E3616" s="8" t="e">
        <f aca="false">apaHurstExponent(D3367:D3616)</f>
        <v>#NAME?</v>
      </c>
      <c r="F3616" s="11"/>
      <c r="I3616" s="9"/>
      <c r="J3616" s="10"/>
    </row>
    <row r="3617" customFormat="false" ht="15" hidden="false" customHeight="false" outlineLevel="0" collapsed="false">
      <c r="B3617" s="7" t="n">
        <v>37578</v>
      </c>
      <c r="C3617" s="0" t="n">
        <v>5033.93</v>
      </c>
      <c r="D3617" s="1" t="n">
        <f aca="false">LN(C3617/C3616)</f>
        <v>0.00126223615403454</v>
      </c>
      <c r="E3617" s="8" t="e">
        <f aca="false">apaHurstExponent(D3368:D3617)</f>
        <v>#NAME?</v>
      </c>
      <c r="F3617" s="11"/>
      <c r="I3617" s="9"/>
      <c r="J3617" s="10"/>
    </row>
    <row r="3618" customFormat="false" ht="15" hidden="false" customHeight="false" outlineLevel="0" collapsed="false">
      <c r="B3618" s="7" t="n">
        <v>37579</v>
      </c>
      <c r="C3618" s="0" t="n">
        <v>5000.22</v>
      </c>
      <c r="D3618" s="1" t="n">
        <f aca="false">LN(C3618/C3617)</f>
        <v>-0.0067190797073261</v>
      </c>
      <c r="E3618" s="8" t="e">
        <f aca="false">apaHurstExponent(D3369:D3618)</f>
        <v>#NAME?</v>
      </c>
      <c r="F3618" s="11"/>
      <c r="I3618" s="9"/>
      <c r="J3618" s="10"/>
    </row>
    <row r="3619" customFormat="false" ht="15" hidden="false" customHeight="false" outlineLevel="0" collapsed="false">
      <c r="B3619" s="7" t="n">
        <v>37580</v>
      </c>
      <c r="C3619" s="0" t="n">
        <v>5034.34</v>
      </c>
      <c r="D3619" s="1" t="n">
        <f aca="false">LN(C3619/C3618)</f>
        <v>0.00680052368930641</v>
      </c>
      <c r="E3619" s="8" t="e">
        <f aca="false">apaHurstExponent(D3370:D3619)</f>
        <v>#NAME?</v>
      </c>
      <c r="F3619" s="11"/>
      <c r="I3619" s="9"/>
      <c r="J3619" s="10"/>
    </row>
    <row r="3620" customFormat="false" ht="15" hidden="false" customHeight="false" outlineLevel="0" collapsed="false">
      <c r="B3620" s="7" t="n">
        <v>37581</v>
      </c>
      <c r="C3620" s="0" t="n">
        <v>5134.3</v>
      </c>
      <c r="D3620" s="1" t="n">
        <f aca="false">LN(C3620/C3619)</f>
        <v>0.0196610795559299</v>
      </c>
      <c r="E3620" s="8" t="e">
        <f aca="false">apaHurstExponent(D3371:D3620)</f>
        <v>#NAME?</v>
      </c>
      <c r="F3620" s="11"/>
      <c r="I3620" s="9"/>
      <c r="J3620" s="10"/>
    </row>
    <row r="3621" customFormat="false" ht="15" hidden="false" customHeight="false" outlineLevel="0" collapsed="false">
      <c r="B3621" s="7" t="n">
        <v>37582</v>
      </c>
      <c r="C3621" s="0" t="n">
        <v>5160.82</v>
      </c>
      <c r="D3621" s="1" t="n">
        <f aca="false">LN(C3621/C3620)</f>
        <v>0.00515196688518038</v>
      </c>
      <c r="E3621" s="8" t="e">
        <f aca="false">apaHurstExponent(D3372:D3621)</f>
        <v>#NAME?</v>
      </c>
      <c r="F3621" s="11"/>
      <c r="I3621" s="9"/>
      <c r="J3621" s="10"/>
    </row>
    <row r="3622" customFormat="false" ht="15" hidden="false" customHeight="false" outlineLevel="0" collapsed="false">
      <c r="B3622" s="7" t="n">
        <v>37585</v>
      </c>
      <c r="C3622" s="0" t="n">
        <v>5151.56</v>
      </c>
      <c r="D3622" s="1" t="n">
        <f aca="false">LN(C3622/C3621)</f>
        <v>-0.00179590016830703</v>
      </c>
      <c r="E3622" s="8" t="e">
        <f aca="false">apaHurstExponent(D3373:D3622)</f>
        <v>#NAME?</v>
      </c>
      <c r="F3622" s="11"/>
      <c r="I3622" s="9"/>
      <c r="J3622" s="10"/>
    </row>
    <row r="3623" customFormat="false" ht="15" hidden="false" customHeight="false" outlineLevel="0" collapsed="false">
      <c r="B3623" s="7" t="n">
        <v>37586</v>
      </c>
      <c r="C3623" s="0" t="n">
        <v>5091.98</v>
      </c>
      <c r="D3623" s="1" t="n">
        <f aca="false">LN(C3623/C3622)</f>
        <v>-0.0116328284705643</v>
      </c>
      <c r="E3623" s="8" t="e">
        <f aca="false">apaHurstExponent(D3374:D3623)</f>
        <v>#NAME?</v>
      </c>
      <c r="F3623" s="11"/>
      <c r="I3623" s="9"/>
      <c r="J3623" s="10"/>
    </row>
    <row r="3624" customFormat="false" ht="15" hidden="false" customHeight="false" outlineLevel="0" collapsed="false">
      <c r="B3624" s="7" t="n">
        <v>37587</v>
      </c>
      <c r="C3624" s="0" t="n">
        <v>5181.85</v>
      </c>
      <c r="D3624" s="1" t="n">
        <f aca="false">LN(C3624/C3623)</f>
        <v>0.0174953824105306</v>
      </c>
      <c r="E3624" s="8" t="e">
        <f aca="false">apaHurstExponent(D3375:D3624)</f>
        <v>#NAME?</v>
      </c>
      <c r="F3624" s="11"/>
      <c r="I3624" s="9"/>
      <c r="J3624" s="10"/>
    </row>
    <row r="3625" customFormat="false" ht="15" hidden="false" customHeight="false" outlineLevel="0" collapsed="false">
      <c r="B3625" s="7" t="n">
        <v>37588</v>
      </c>
      <c r="C3625" s="0" t="n">
        <v>5149.95</v>
      </c>
      <c r="D3625" s="1" t="n">
        <f aca="false">LN(C3625/C3624)</f>
        <v>-0.00617512947755439</v>
      </c>
      <c r="E3625" s="8" t="e">
        <f aca="false">apaHurstExponent(D3376:D3625)</f>
        <v>#NAME?</v>
      </c>
      <c r="F3625" s="11"/>
      <c r="I3625" s="9"/>
      <c r="J3625" s="10"/>
    </row>
    <row r="3626" customFormat="false" ht="15" hidden="false" customHeight="false" outlineLevel="0" collapsed="false">
      <c r="B3626" s="7" t="n">
        <v>37589</v>
      </c>
      <c r="C3626" s="0" t="n">
        <v>5117.51</v>
      </c>
      <c r="D3626" s="1" t="n">
        <f aca="false">LN(C3626/C3625)</f>
        <v>-0.00631901326011194</v>
      </c>
      <c r="E3626" s="8" t="e">
        <f aca="false">apaHurstExponent(D3377:D3626)</f>
        <v>#NAME?</v>
      </c>
      <c r="F3626" s="11"/>
      <c r="I3626" s="9"/>
      <c r="J3626" s="10"/>
    </row>
    <row r="3627" customFormat="false" ht="15" hidden="false" customHeight="false" outlineLevel="0" collapsed="false">
      <c r="B3627" s="7" t="n">
        <v>37592</v>
      </c>
      <c r="C3627" s="0" t="n">
        <v>5150.47</v>
      </c>
      <c r="D3627" s="1" t="n">
        <f aca="false">LN(C3627/C3626)</f>
        <v>0.00641998001689328</v>
      </c>
      <c r="E3627" s="8" t="e">
        <f aca="false">apaHurstExponent(D3378:D3627)</f>
        <v>#NAME?</v>
      </c>
      <c r="F3627" s="11"/>
      <c r="I3627" s="9"/>
      <c r="J3627" s="10"/>
    </row>
    <row r="3628" customFormat="false" ht="15" hidden="false" customHeight="false" outlineLevel="0" collapsed="false">
      <c r="B3628" s="7" t="n">
        <v>37593</v>
      </c>
      <c r="C3628" s="0" t="n">
        <v>5004.03</v>
      </c>
      <c r="D3628" s="1" t="n">
        <f aca="false">LN(C3628/C3627)</f>
        <v>-0.0288443848569014</v>
      </c>
      <c r="E3628" s="8" t="e">
        <f aca="false">apaHurstExponent(D3379:D3628)</f>
        <v>#NAME?</v>
      </c>
      <c r="F3628" s="11"/>
      <c r="I3628" s="9"/>
      <c r="J3628" s="10"/>
    </row>
    <row r="3629" customFormat="false" ht="15" hidden="false" customHeight="false" outlineLevel="0" collapsed="false">
      <c r="B3629" s="7" t="n">
        <v>37594</v>
      </c>
      <c r="C3629" s="0" t="n">
        <v>5010.38</v>
      </c>
      <c r="D3629" s="1" t="n">
        <f aca="false">LN(C3629/C3628)</f>
        <v>0.00126817273329902</v>
      </c>
      <c r="E3629" s="8" t="e">
        <f aca="false">apaHurstExponent(D3380:D3629)</f>
        <v>#NAME?</v>
      </c>
      <c r="F3629" s="11"/>
      <c r="I3629" s="9"/>
      <c r="J3629" s="10"/>
    </row>
    <row r="3630" customFormat="false" ht="15" hidden="false" customHeight="false" outlineLevel="0" collapsed="false">
      <c r="B3630" s="7" t="n">
        <v>37595</v>
      </c>
      <c r="C3630" s="0" t="n">
        <v>4950.74</v>
      </c>
      <c r="D3630" s="1" t="n">
        <f aca="false">LN(C3630/C3629)</f>
        <v>-0.0119747001669921</v>
      </c>
      <c r="E3630" s="8" t="e">
        <f aca="false">apaHurstExponent(D3381:D3630)</f>
        <v>#NAME?</v>
      </c>
      <c r="F3630" s="11"/>
      <c r="I3630" s="9"/>
      <c r="J3630" s="10"/>
    </row>
    <row r="3631" customFormat="false" ht="15" hidden="false" customHeight="false" outlineLevel="0" collapsed="false">
      <c r="B3631" s="7" t="n">
        <v>37596</v>
      </c>
      <c r="C3631" s="0" t="n">
        <v>4934.84</v>
      </c>
      <c r="D3631" s="1" t="n">
        <f aca="false">LN(C3631/C3630)</f>
        <v>-0.00321680947620998</v>
      </c>
      <c r="E3631" s="8" t="e">
        <f aca="false">apaHurstExponent(D3382:D3631)</f>
        <v>#NAME?</v>
      </c>
      <c r="F3631" s="11"/>
      <c r="I3631" s="9"/>
      <c r="J3631" s="10"/>
    </row>
    <row r="3632" customFormat="false" ht="15" hidden="false" customHeight="false" outlineLevel="0" collapsed="false">
      <c r="B3632" s="7" t="n">
        <v>37599</v>
      </c>
      <c r="C3632" s="0" t="n">
        <v>4863</v>
      </c>
      <c r="D3632" s="1" t="n">
        <f aca="false">LN(C3632/C3631)</f>
        <v>-0.0146647194589786</v>
      </c>
      <c r="E3632" s="8" t="e">
        <f aca="false">apaHurstExponent(D3383:D3632)</f>
        <v>#NAME?</v>
      </c>
      <c r="F3632" s="11"/>
      <c r="I3632" s="9"/>
      <c r="J3632" s="10"/>
    </row>
    <row r="3633" customFormat="false" ht="15" hidden="false" customHeight="false" outlineLevel="0" collapsed="false">
      <c r="B3633" s="7" t="n">
        <v>37600</v>
      </c>
      <c r="C3633" s="0" t="n">
        <v>4909.26</v>
      </c>
      <c r="D3633" s="1" t="n">
        <f aca="false">LN(C3633/C3632)</f>
        <v>0.0094676861955033</v>
      </c>
      <c r="E3633" s="8" t="e">
        <f aca="false">apaHurstExponent(D3384:D3633)</f>
        <v>#NAME?</v>
      </c>
      <c r="F3633" s="11"/>
      <c r="I3633" s="9"/>
      <c r="J3633" s="10"/>
    </row>
    <row r="3634" customFormat="false" ht="15" hidden="false" customHeight="false" outlineLevel="0" collapsed="false">
      <c r="B3634" s="7" t="n">
        <v>37601</v>
      </c>
      <c r="C3634" s="0" t="n">
        <v>4905.8</v>
      </c>
      <c r="D3634" s="1" t="n">
        <f aca="false">LN(C3634/C3633)</f>
        <v>-0.000705039020306557</v>
      </c>
      <c r="E3634" s="8" t="e">
        <f aca="false">apaHurstExponent(D3385:D3634)</f>
        <v>#NAME?</v>
      </c>
      <c r="F3634" s="11"/>
      <c r="I3634" s="9"/>
      <c r="J3634" s="10"/>
    </row>
    <row r="3635" customFormat="false" ht="15" hidden="false" customHeight="false" outlineLevel="0" collapsed="false">
      <c r="B3635" s="7" t="n">
        <v>37602</v>
      </c>
      <c r="C3635" s="0" t="n">
        <v>4880.03</v>
      </c>
      <c r="D3635" s="1" t="n">
        <f aca="false">LN(C3635/C3634)</f>
        <v>-0.00526681120970223</v>
      </c>
      <c r="E3635" s="8" t="e">
        <f aca="false">apaHurstExponent(D3386:D3635)</f>
        <v>#NAME?</v>
      </c>
      <c r="F3635" s="11"/>
      <c r="I3635" s="9"/>
      <c r="J3635" s="10"/>
    </row>
    <row r="3636" customFormat="false" ht="15" hidden="false" customHeight="false" outlineLevel="0" collapsed="false">
      <c r="B3636" s="7" t="n">
        <v>37603</v>
      </c>
      <c r="C3636" s="0" t="n">
        <v>4847.72</v>
      </c>
      <c r="D3636" s="1" t="n">
        <f aca="false">LN(C3636/C3635)</f>
        <v>-0.00664287606363648</v>
      </c>
      <c r="E3636" s="8" t="e">
        <f aca="false">apaHurstExponent(D3387:D3636)</f>
        <v>#NAME?</v>
      </c>
      <c r="F3636" s="11"/>
      <c r="I3636" s="9"/>
      <c r="J3636" s="10"/>
    </row>
    <row r="3637" customFormat="false" ht="15" hidden="false" customHeight="false" outlineLevel="0" collapsed="false">
      <c r="B3637" s="7" t="n">
        <v>37606</v>
      </c>
      <c r="C3637" s="0" t="n">
        <v>4940.08</v>
      </c>
      <c r="D3637" s="1" t="n">
        <f aca="false">LN(C3637/C3636)</f>
        <v>0.0188730340771813</v>
      </c>
      <c r="E3637" s="8" t="e">
        <f aca="false">apaHurstExponent(D3388:D3637)</f>
        <v>#NAME?</v>
      </c>
      <c r="F3637" s="11"/>
      <c r="I3637" s="9"/>
      <c r="J3637" s="10"/>
    </row>
    <row r="3638" customFormat="false" ht="15" hidden="false" customHeight="false" outlineLevel="0" collapsed="false">
      <c r="B3638" s="7" t="n">
        <v>37607</v>
      </c>
      <c r="C3638" s="0" t="n">
        <v>4902.3</v>
      </c>
      <c r="D3638" s="1" t="n">
        <f aca="false">LN(C3638/C3637)</f>
        <v>-0.00767704265697705</v>
      </c>
      <c r="E3638" s="8" t="e">
        <f aca="false">apaHurstExponent(D3389:D3638)</f>
        <v>#NAME?</v>
      </c>
      <c r="F3638" s="11"/>
      <c r="I3638" s="9"/>
      <c r="J3638" s="10"/>
    </row>
    <row r="3639" customFormat="false" ht="15" hidden="false" customHeight="false" outlineLevel="0" collapsed="false">
      <c r="B3639" s="7" t="n">
        <v>37608</v>
      </c>
      <c r="C3639" s="0" t="n">
        <v>4804.58</v>
      </c>
      <c r="D3639" s="1" t="n">
        <f aca="false">LN(C3639/C3638)</f>
        <v>-0.0201348530908516</v>
      </c>
      <c r="E3639" s="8" t="e">
        <f aca="false">apaHurstExponent(D3390:D3639)</f>
        <v>#NAME?</v>
      </c>
      <c r="F3639" s="11"/>
      <c r="I3639" s="9"/>
      <c r="J3639" s="10"/>
    </row>
    <row r="3640" customFormat="false" ht="15" hidden="false" customHeight="false" outlineLevel="0" collapsed="false">
      <c r="B3640" s="7" t="n">
        <v>37609</v>
      </c>
      <c r="C3640" s="0" t="n">
        <v>4781.58</v>
      </c>
      <c r="D3640" s="1" t="n">
        <f aca="false">LN(C3640/C3639)</f>
        <v>-0.00479859383405109</v>
      </c>
      <c r="E3640" s="8" t="e">
        <f aca="false">apaHurstExponent(D3391:D3640)</f>
        <v>#NAME?</v>
      </c>
      <c r="F3640" s="11"/>
      <c r="I3640" s="9"/>
      <c r="J3640" s="10"/>
    </row>
    <row r="3641" customFormat="false" ht="15" hidden="false" customHeight="false" outlineLevel="0" collapsed="false">
      <c r="B3641" s="7" t="n">
        <v>37610</v>
      </c>
      <c r="C3641" s="0" t="n">
        <v>4774.61</v>
      </c>
      <c r="D3641" s="1" t="n">
        <f aca="false">LN(C3641/C3640)</f>
        <v>-0.00145874061440163</v>
      </c>
      <c r="E3641" s="8" t="e">
        <f aca="false">apaHurstExponent(D3392:D3641)</f>
        <v>#NAME?</v>
      </c>
      <c r="F3641" s="11"/>
      <c r="I3641" s="9"/>
      <c r="J3641" s="10"/>
    </row>
    <row r="3642" customFormat="false" ht="15" hidden="false" customHeight="false" outlineLevel="0" collapsed="false">
      <c r="B3642" s="7" t="n">
        <v>37613</v>
      </c>
      <c r="C3642" s="0" t="n">
        <v>4731.26</v>
      </c>
      <c r="D3642" s="1" t="n">
        <f aca="false">LN(C3642/C3641)</f>
        <v>-0.00912074339667776</v>
      </c>
      <c r="E3642" s="8" t="e">
        <f aca="false">apaHurstExponent(D3393:D3642)</f>
        <v>#NAME?</v>
      </c>
      <c r="F3642" s="11"/>
      <c r="I3642" s="9"/>
      <c r="J3642" s="10"/>
    </row>
    <row r="3643" customFormat="false" ht="15" hidden="false" customHeight="false" outlineLevel="0" collapsed="false">
      <c r="B3643" s="7" t="n">
        <v>37617</v>
      </c>
      <c r="C3643" s="0" t="n">
        <v>4573.9</v>
      </c>
      <c r="D3643" s="1" t="n">
        <f aca="false">LN(C3643/C3642)</f>
        <v>-0.0338253191483621</v>
      </c>
      <c r="E3643" s="8" t="e">
        <f aca="false">apaHurstExponent(D3394:D3643)</f>
        <v>#NAME?</v>
      </c>
      <c r="F3643" s="11"/>
      <c r="I3643" s="9"/>
      <c r="J3643" s="10"/>
    </row>
    <row r="3644" customFormat="false" ht="15" hidden="false" customHeight="false" outlineLevel="0" collapsed="false">
      <c r="B3644" s="7" t="n">
        <v>37620</v>
      </c>
      <c r="C3644" s="0" t="n">
        <v>4630.75</v>
      </c>
      <c r="D3644" s="1" t="n">
        <f aca="false">LN(C3644/C3643)</f>
        <v>0.0123526093613284</v>
      </c>
      <c r="E3644" s="8" t="e">
        <f aca="false">apaHurstExponent(D3395:D3644)</f>
        <v>#NAME?</v>
      </c>
      <c r="F3644" s="11"/>
      <c r="I3644" s="9"/>
      <c r="J3644" s="10"/>
    </row>
    <row r="3645" customFormat="false" ht="15" hidden="false" customHeight="false" outlineLevel="0" collapsed="false">
      <c r="B3645" s="7" t="n">
        <v>37624</v>
      </c>
      <c r="C3645" s="0" t="n">
        <v>4899.53</v>
      </c>
      <c r="D3645" s="1" t="n">
        <f aca="false">LN(C3645/C3644)</f>
        <v>0.0564204401280778</v>
      </c>
      <c r="E3645" s="8" t="e">
        <f aca="false">apaHurstExponent(D3396:D3645)</f>
        <v>#NAME?</v>
      </c>
      <c r="F3645" s="11"/>
      <c r="I3645" s="9"/>
      <c r="J3645" s="10"/>
    </row>
    <row r="3646" customFormat="false" ht="15" hidden="false" customHeight="false" outlineLevel="0" collapsed="false">
      <c r="B3646" s="7" t="n">
        <v>37627</v>
      </c>
      <c r="C3646" s="0" t="n">
        <v>4916.21</v>
      </c>
      <c r="D3646" s="1" t="n">
        <f aca="false">LN(C3646/C3645)</f>
        <v>0.00339862629927363</v>
      </c>
      <c r="E3646" s="8" t="e">
        <f aca="false">apaHurstExponent(D3397:D3646)</f>
        <v>#NAME?</v>
      </c>
      <c r="F3646" s="11"/>
      <c r="I3646" s="9"/>
      <c r="J3646" s="10"/>
    </row>
    <row r="3647" customFormat="false" ht="15" hidden="false" customHeight="false" outlineLevel="0" collapsed="false">
      <c r="B3647" s="7" t="n">
        <v>37628</v>
      </c>
      <c r="C3647" s="0" t="n">
        <v>4886.96</v>
      </c>
      <c r="D3647" s="1" t="n">
        <f aca="false">LN(C3647/C3646)</f>
        <v>-0.00596747517408673</v>
      </c>
      <c r="E3647" s="8" t="e">
        <f aca="false">apaHurstExponent(D3398:D3647)</f>
        <v>#NAME?</v>
      </c>
      <c r="F3647" s="11"/>
      <c r="I3647" s="9"/>
      <c r="J3647" s="10"/>
    </row>
    <row r="3648" customFormat="false" ht="15" hidden="false" customHeight="false" outlineLevel="0" collapsed="false">
      <c r="B3648" s="7" t="n">
        <v>37629</v>
      </c>
      <c r="C3648" s="0" t="n">
        <v>4882.28</v>
      </c>
      <c r="D3648" s="1" t="n">
        <f aca="false">LN(C3648/C3647)</f>
        <v>-0.000958109404213606</v>
      </c>
      <c r="E3648" s="8" t="e">
        <f aca="false">apaHurstExponent(D3399:D3648)</f>
        <v>#NAME?</v>
      </c>
      <c r="F3648" s="11"/>
      <c r="I3648" s="9"/>
      <c r="J3648" s="10"/>
    </row>
    <row r="3649" customFormat="false" ht="15" hidden="false" customHeight="false" outlineLevel="0" collapsed="false">
      <c r="B3649" s="7" t="n">
        <v>37630</v>
      </c>
      <c r="C3649" s="0" t="n">
        <v>4857.92</v>
      </c>
      <c r="D3649" s="1" t="n">
        <f aca="false">LN(C3649/C3648)</f>
        <v>-0.00500196110753305</v>
      </c>
      <c r="E3649" s="8" t="e">
        <f aca="false">apaHurstExponent(D3400:D3649)</f>
        <v>#NAME?</v>
      </c>
      <c r="F3649" s="11"/>
      <c r="I3649" s="9"/>
      <c r="J3649" s="10"/>
    </row>
    <row r="3650" customFormat="false" ht="15" hidden="false" customHeight="false" outlineLevel="0" collapsed="false">
      <c r="B3650" s="7" t="n">
        <v>37631</v>
      </c>
      <c r="C3650" s="0" t="n">
        <v>4854.19</v>
      </c>
      <c r="D3650" s="1" t="n">
        <f aca="false">LN(C3650/C3649)</f>
        <v>-0.000768113249003901</v>
      </c>
      <c r="E3650" s="8" t="e">
        <f aca="false">apaHurstExponent(D3401:D3650)</f>
        <v>#NAME?</v>
      </c>
      <c r="F3650" s="11"/>
      <c r="I3650" s="9"/>
      <c r="J3650" s="10"/>
    </row>
    <row r="3651" customFormat="false" ht="15" hidden="false" customHeight="false" outlineLevel="0" collapsed="false">
      <c r="B3651" s="7" t="n">
        <v>37634</v>
      </c>
      <c r="C3651" s="0" t="n">
        <v>4887.75</v>
      </c>
      <c r="D3651" s="1" t="n">
        <f aca="false">LN(C3651/C3650)</f>
        <v>0.00688982538525292</v>
      </c>
      <c r="E3651" s="8" t="e">
        <f aca="false">apaHurstExponent(D3402:D3651)</f>
        <v>#NAME?</v>
      </c>
      <c r="F3651" s="11"/>
      <c r="I3651" s="9"/>
      <c r="J3651" s="10"/>
    </row>
    <row r="3652" customFormat="false" ht="15" hidden="false" customHeight="false" outlineLevel="0" collapsed="false">
      <c r="B3652" s="7" t="n">
        <v>37635</v>
      </c>
      <c r="C3652" s="0" t="n">
        <v>4965.3</v>
      </c>
      <c r="D3652" s="1" t="n">
        <f aca="false">LN(C3652/C3651)</f>
        <v>0.0157416437340052</v>
      </c>
      <c r="E3652" s="8" t="e">
        <f aca="false">apaHurstExponent(D3403:D3652)</f>
        <v>#NAME?</v>
      </c>
      <c r="F3652" s="11"/>
      <c r="I3652" s="9"/>
      <c r="J3652" s="10"/>
    </row>
    <row r="3653" customFormat="false" ht="15" hidden="false" customHeight="false" outlineLevel="0" collapsed="false">
      <c r="B3653" s="7" t="n">
        <v>37636</v>
      </c>
      <c r="C3653" s="0" t="n">
        <v>4859.97</v>
      </c>
      <c r="D3653" s="1" t="n">
        <f aca="false">LN(C3653/C3652)</f>
        <v>-0.0214414535786233</v>
      </c>
      <c r="E3653" s="8" t="e">
        <f aca="false">apaHurstExponent(D3404:D3653)</f>
        <v>#NAME?</v>
      </c>
      <c r="F3653" s="11"/>
      <c r="I3653" s="9"/>
      <c r="J3653" s="10"/>
    </row>
    <row r="3654" customFormat="false" ht="15" hidden="false" customHeight="false" outlineLevel="0" collapsed="false">
      <c r="B3654" s="7" t="n">
        <v>37637</v>
      </c>
      <c r="C3654" s="0" t="n">
        <v>4829.21</v>
      </c>
      <c r="D3654" s="1" t="n">
        <f aca="false">LN(C3654/C3653)</f>
        <v>-0.00634937184353908</v>
      </c>
      <c r="E3654" s="8" t="e">
        <f aca="false">apaHurstExponent(D3405:D3654)</f>
        <v>#NAME?</v>
      </c>
      <c r="F3654" s="11"/>
      <c r="I3654" s="9"/>
      <c r="J3654" s="10"/>
    </row>
    <row r="3655" customFormat="false" ht="15" hidden="false" customHeight="false" outlineLevel="0" collapsed="false">
      <c r="B3655" s="7" t="n">
        <v>37638</v>
      </c>
      <c r="C3655" s="0" t="n">
        <v>4753.61</v>
      </c>
      <c r="D3655" s="1" t="n">
        <f aca="false">LN(C3655/C3654)</f>
        <v>-0.0157785638175134</v>
      </c>
      <c r="E3655" s="8" t="e">
        <f aca="false">apaHurstExponent(D3406:D3655)</f>
        <v>#NAME?</v>
      </c>
      <c r="F3655" s="11"/>
      <c r="I3655" s="9"/>
      <c r="J3655" s="10"/>
    </row>
    <row r="3656" customFormat="false" ht="15" hidden="false" customHeight="false" outlineLevel="0" collapsed="false">
      <c r="B3656" s="7" t="n">
        <v>37641</v>
      </c>
      <c r="C3656" s="0" t="n">
        <v>4679.69</v>
      </c>
      <c r="D3656" s="1" t="n">
        <f aca="false">LN(C3656/C3655)</f>
        <v>-0.0156724609733962</v>
      </c>
      <c r="E3656" s="8" t="e">
        <f aca="false">apaHurstExponent(D3407:D3656)</f>
        <v>#NAME?</v>
      </c>
      <c r="F3656" s="11"/>
      <c r="I3656" s="9"/>
      <c r="J3656" s="10"/>
    </row>
    <row r="3657" customFormat="false" ht="15" hidden="false" customHeight="false" outlineLevel="0" collapsed="false">
      <c r="B3657" s="7" t="n">
        <v>37642</v>
      </c>
      <c r="C3657" s="0" t="n">
        <v>4650.57</v>
      </c>
      <c r="D3657" s="1" t="n">
        <f aca="false">LN(C3657/C3656)</f>
        <v>-0.00624207568736275</v>
      </c>
      <c r="E3657" s="8" t="e">
        <f aca="false">apaHurstExponent(D3408:D3657)</f>
        <v>#NAME?</v>
      </c>
      <c r="F3657" s="11"/>
      <c r="I3657" s="9"/>
      <c r="J3657" s="10"/>
    </row>
    <row r="3658" customFormat="false" ht="15" hidden="false" customHeight="false" outlineLevel="0" collapsed="false">
      <c r="B3658" s="7" t="n">
        <v>37643</v>
      </c>
      <c r="C3658" s="0" t="n">
        <v>4520.17</v>
      </c>
      <c r="D3658" s="1" t="n">
        <f aca="false">LN(C3658/C3657)</f>
        <v>-0.0284401889756856</v>
      </c>
      <c r="E3658" s="8" t="e">
        <f aca="false">apaHurstExponent(D3409:D3658)</f>
        <v>#NAME?</v>
      </c>
      <c r="F3658" s="11"/>
      <c r="I3658" s="9"/>
      <c r="J3658" s="10"/>
    </row>
    <row r="3659" customFormat="false" ht="15" hidden="false" customHeight="false" outlineLevel="0" collapsed="false">
      <c r="B3659" s="7" t="n">
        <v>37644</v>
      </c>
      <c r="C3659" s="0" t="n">
        <v>4528.26</v>
      </c>
      <c r="D3659" s="1" t="n">
        <f aca="false">LN(C3659/C3658)</f>
        <v>0.00178815599074082</v>
      </c>
      <c r="E3659" s="8" t="e">
        <f aca="false">apaHurstExponent(D3410:D3659)</f>
        <v>#NAME?</v>
      </c>
      <c r="F3659" s="11"/>
      <c r="I3659" s="9"/>
      <c r="J3659" s="10"/>
    </row>
    <row r="3660" customFormat="false" ht="15" hidden="false" customHeight="false" outlineLevel="0" collapsed="false">
      <c r="B3660" s="7" t="n">
        <v>37645</v>
      </c>
      <c r="C3660" s="0" t="n">
        <v>4477.43</v>
      </c>
      <c r="D3660" s="1" t="n">
        <f aca="false">LN(C3660/C3659)</f>
        <v>-0.0112885386407426</v>
      </c>
      <c r="E3660" s="8" t="e">
        <f aca="false">apaHurstExponent(D3411:D3660)</f>
        <v>#NAME?</v>
      </c>
      <c r="F3660" s="11"/>
      <c r="I3660" s="9"/>
      <c r="J3660" s="10"/>
    </row>
    <row r="3661" customFormat="false" ht="15" hidden="false" customHeight="false" outlineLevel="0" collapsed="false">
      <c r="B3661" s="7" t="n">
        <v>37648</v>
      </c>
      <c r="C3661" s="0" t="n">
        <v>4314.54</v>
      </c>
      <c r="D3661" s="1" t="n">
        <f aca="false">LN(C3661/C3660)</f>
        <v>-0.0370585071204008</v>
      </c>
      <c r="E3661" s="8" t="e">
        <f aca="false">apaHurstExponent(D3412:D3661)</f>
        <v>#NAME?</v>
      </c>
      <c r="F3661" s="11"/>
      <c r="I3661" s="9"/>
      <c r="J3661" s="10"/>
    </row>
    <row r="3662" customFormat="false" ht="15" hidden="false" customHeight="false" outlineLevel="0" collapsed="false">
      <c r="B3662" s="7" t="n">
        <v>37649</v>
      </c>
      <c r="C3662" s="0" t="n">
        <v>4303.54</v>
      </c>
      <c r="D3662" s="1" t="n">
        <f aca="false">LN(C3662/C3661)</f>
        <v>-0.00255277416166955</v>
      </c>
      <c r="E3662" s="8" t="e">
        <f aca="false">apaHurstExponent(D3413:D3662)</f>
        <v>#NAME?</v>
      </c>
      <c r="F3662" s="11"/>
      <c r="I3662" s="9"/>
      <c r="J3662" s="10"/>
    </row>
    <row r="3663" customFormat="false" ht="15" hidden="false" customHeight="false" outlineLevel="0" collapsed="false">
      <c r="B3663" s="7" t="n">
        <v>37650</v>
      </c>
      <c r="C3663" s="0" t="n">
        <v>4332.19</v>
      </c>
      <c r="D3663" s="1" t="n">
        <f aca="false">LN(C3663/C3662)</f>
        <v>0.00663524800178554</v>
      </c>
      <c r="E3663" s="8" t="e">
        <f aca="false">apaHurstExponent(D3414:D3663)</f>
        <v>#NAME?</v>
      </c>
      <c r="F3663" s="11"/>
      <c r="I3663" s="9"/>
      <c r="J3663" s="10"/>
    </row>
    <row r="3664" customFormat="false" ht="15" hidden="false" customHeight="false" outlineLevel="0" collapsed="false">
      <c r="B3664" s="7" t="n">
        <v>37651</v>
      </c>
      <c r="C3664" s="0" t="n">
        <v>4408.98</v>
      </c>
      <c r="D3664" s="1" t="n">
        <f aca="false">LN(C3664/C3663)</f>
        <v>0.0175701823634478</v>
      </c>
      <c r="E3664" s="8" t="e">
        <f aca="false">apaHurstExponent(D3415:D3664)</f>
        <v>#NAME?</v>
      </c>
      <c r="F3664" s="11"/>
      <c r="I3664" s="9"/>
      <c r="J3664" s="10"/>
    </row>
    <row r="3665" customFormat="false" ht="15" hidden="false" customHeight="false" outlineLevel="0" collapsed="false">
      <c r="B3665" s="7" t="n">
        <v>37652</v>
      </c>
      <c r="C3665" s="0" t="n">
        <v>4422.51</v>
      </c>
      <c r="D3665" s="1" t="n">
        <f aca="false">LN(C3665/C3664)</f>
        <v>0.00306403802423816</v>
      </c>
      <c r="E3665" s="8" t="e">
        <f aca="false">apaHurstExponent(D3416:D3665)</f>
        <v>#NAME?</v>
      </c>
      <c r="F3665" s="11"/>
      <c r="I3665" s="9"/>
      <c r="J3665" s="10"/>
    </row>
    <row r="3666" customFormat="false" ht="15" hidden="false" customHeight="false" outlineLevel="0" collapsed="false">
      <c r="B3666" s="7" t="n">
        <v>37655</v>
      </c>
      <c r="C3666" s="0" t="n">
        <v>4471.91</v>
      </c>
      <c r="D3666" s="1" t="n">
        <f aca="false">LN(C3666/C3665)</f>
        <v>0.0111082022129228</v>
      </c>
      <c r="E3666" s="8" t="e">
        <f aca="false">apaHurstExponent(D3417:D3666)</f>
        <v>#NAME?</v>
      </c>
      <c r="F3666" s="11"/>
      <c r="I3666" s="9"/>
      <c r="J3666" s="10"/>
    </row>
    <row r="3667" customFormat="false" ht="15" hidden="false" customHeight="false" outlineLevel="0" collapsed="false">
      <c r="B3667" s="7" t="n">
        <v>37656</v>
      </c>
      <c r="C3667" s="0" t="n">
        <v>4354.28</v>
      </c>
      <c r="D3667" s="1" t="n">
        <f aca="false">LN(C3667/C3666)</f>
        <v>-0.0266563410003563</v>
      </c>
      <c r="E3667" s="8" t="e">
        <f aca="false">apaHurstExponent(D3418:D3667)</f>
        <v>#NAME?</v>
      </c>
      <c r="F3667" s="11"/>
      <c r="I3667" s="9"/>
      <c r="J3667" s="10"/>
    </row>
    <row r="3668" customFormat="false" ht="15" hidden="false" customHeight="false" outlineLevel="0" collapsed="false">
      <c r="B3668" s="7" t="n">
        <v>37657</v>
      </c>
      <c r="C3668" s="0" t="n">
        <v>4385.02</v>
      </c>
      <c r="D3668" s="1" t="n">
        <f aca="false">LN(C3668/C3667)</f>
        <v>0.00703491739085279</v>
      </c>
      <c r="E3668" s="8" t="e">
        <f aca="false">apaHurstExponent(D3419:D3668)</f>
        <v>#NAME?</v>
      </c>
      <c r="F3668" s="11"/>
      <c r="I3668" s="9"/>
      <c r="J3668" s="10"/>
    </row>
    <row r="3669" customFormat="false" ht="15" hidden="false" customHeight="false" outlineLevel="0" collapsed="false">
      <c r="B3669" s="7" t="n">
        <v>37658</v>
      </c>
      <c r="C3669" s="0" t="n">
        <v>4257.26</v>
      </c>
      <c r="D3669" s="1" t="n">
        <f aca="false">LN(C3669/C3668)</f>
        <v>-0.0295684259611764</v>
      </c>
      <c r="E3669" s="8" t="e">
        <f aca="false">apaHurstExponent(D3420:D3669)</f>
        <v>#NAME?</v>
      </c>
      <c r="F3669" s="11"/>
      <c r="I3669" s="9"/>
      <c r="J3669" s="10"/>
    </row>
    <row r="3670" customFormat="false" ht="15" hidden="false" customHeight="false" outlineLevel="0" collapsed="false">
      <c r="B3670" s="7" t="n">
        <v>37659</v>
      </c>
      <c r="C3670" s="0" t="n">
        <v>4222.85</v>
      </c>
      <c r="D3670" s="1" t="n">
        <f aca="false">LN(C3670/C3669)</f>
        <v>-0.00811550530769831</v>
      </c>
      <c r="E3670" s="8" t="e">
        <f aca="false">apaHurstExponent(D3421:D3670)</f>
        <v>#NAME?</v>
      </c>
      <c r="F3670" s="11"/>
      <c r="I3670" s="9"/>
      <c r="J3670" s="10"/>
    </row>
    <row r="3671" customFormat="false" ht="15" hidden="false" customHeight="false" outlineLevel="0" collapsed="false">
      <c r="B3671" s="7" t="n">
        <v>37662</v>
      </c>
      <c r="C3671" s="0" t="n">
        <v>4155.03</v>
      </c>
      <c r="D3671" s="1" t="n">
        <f aca="false">LN(C3671/C3670)</f>
        <v>-0.0161906070503388</v>
      </c>
      <c r="E3671" s="8" t="e">
        <f aca="false">apaHurstExponent(D3422:D3671)</f>
        <v>#NAME?</v>
      </c>
      <c r="F3671" s="11"/>
      <c r="I3671" s="9"/>
      <c r="J3671" s="10"/>
    </row>
    <row r="3672" customFormat="false" ht="15" hidden="false" customHeight="false" outlineLevel="0" collapsed="false">
      <c r="B3672" s="7" t="n">
        <v>37663</v>
      </c>
      <c r="C3672" s="0" t="n">
        <v>4254.39</v>
      </c>
      <c r="D3672" s="1" t="n">
        <f aca="false">LN(C3672/C3671)</f>
        <v>0.023631742498194</v>
      </c>
      <c r="E3672" s="8" t="e">
        <f aca="false">apaHurstExponent(D3423:D3672)</f>
        <v>#NAME?</v>
      </c>
      <c r="F3672" s="11"/>
      <c r="I3672" s="9"/>
      <c r="J3672" s="10"/>
    </row>
    <row r="3673" customFormat="false" ht="15" hidden="false" customHeight="false" outlineLevel="0" collapsed="false">
      <c r="B3673" s="7" t="n">
        <v>37664</v>
      </c>
      <c r="C3673" s="0" t="n">
        <v>4152.22</v>
      </c>
      <c r="D3673" s="1" t="n">
        <f aca="false">LN(C3673/C3672)</f>
        <v>-0.0243082600237703</v>
      </c>
      <c r="E3673" s="8" t="e">
        <f aca="false">apaHurstExponent(D3424:D3673)</f>
        <v>#NAME?</v>
      </c>
      <c r="F3673" s="11"/>
      <c r="I3673" s="9"/>
      <c r="J3673" s="10"/>
    </row>
    <row r="3674" customFormat="false" ht="15" hidden="false" customHeight="false" outlineLevel="0" collapsed="false">
      <c r="B3674" s="7" t="n">
        <v>37665</v>
      </c>
      <c r="C3674" s="0" t="n">
        <v>4159.31</v>
      </c>
      <c r="D3674" s="1" t="n">
        <f aca="false">LN(C3674/C3673)</f>
        <v>0.00170606415899657</v>
      </c>
      <c r="E3674" s="8" t="e">
        <f aca="false">apaHurstExponent(D3425:D3674)</f>
        <v>#NAME?</v>
      </c>
      <c r="F3674" s="11"/>
      <c r="I3674" s="9"/>
      <c r="J3674" s="10"/>
    </row>
    <row r="3675" customFormat="false" ht="15" hidden="false" customHeight="false" outlineLevel="0" collapsed="false">
      <c r="B3675" s="7" t="n">
        <v>37666</v>
      </c>
      <c r="C3675" s="0" t="n">
        <v>4273.02</v>
      </c>
      <c r="D3675" s="1" t="n">
        <f aca="false">LN(C3675/C3674)</f>
        <v>0.0269716420718669</v>
      </c>
      <c r="E3675" s="8" t="e">
        <f aca="false">apaHurstExponent(D3426:D3675)</f>
        <v>#NAME?</v>
      </c>
      <c r="F3675" s="11"/>
      <c r="I3675" s="9"/>
      <c r="J3675" s="10"/>
    </row>
    <row r="3676" customFormat="false" ht="15" hidden="false" customHeight="false" outlineLevel="0" collapsed="false">
      <c r="B3676" s="7" t="n">
        <v>37669</v>
      </c>
      <c r="C3676" s="0" t="n">
        <v>4379.38</v>
      </c>
      <c r="D3676" s="1" t="n">
        <f aca="false">LN(C3676/C3675)</f>
        <v>0.0245863246541975</v>
      </c>
      <c r="E3676" s="8" t="e">
        <f aca="false">apaHurstExponent(D3427:D3676)</f>
        <v>#NAME?</v>
      </c>
      <c r="F3676" s="11"/>
      <c r="I3676" s="9"/>
      <c r="J3676" s="10"/>
    </row>
    <row r="3677" customFormat="false" ht="15" hidden="false" customHeight="false" outlineLevel="0" collapsed="false">
      <c r="B3677" s="7" t="n">
        <v>37670</v>
      </c>
      <c r="C3677" s="0" t="n">
        <v>4325.44</v>
      </c>
      <c r="D3677" s="1" t="n">
        <f aca="false">LN(C3677/C3676)</f>
        <v>-0.0123932925441112</v>
      </c>
      <c r="E3677" s="8" t="e">
        <f aca="false">apaHurstExponent(D3428:D3677)</f>
        <v>#NAME?</v>
      </c>
      <c r="F3677" s="11"/>
      <c r="I3677" s="9"/>
      <c r="J3677" s="10"/>
    </row>
    <row r="3678" customFormat="false" ht="15" hidden="false" customHeight="false" outlineLevel="0" collapsed="false">
      <c r="B3678" s="7" t="n">
        <v>37671</v>
      </c>
      <c r="C3678" s="0" t="n">
        <v>4210.94</v>
      </c>
      <c r="D3678" s="1" t="n">
        <f aca="false">LN(C3678/C3677)</f>
        <v>-0.0268279686320999</v>
      </c>
      <c r="E3678" s="8" t="e">
        <f aca="false">apaHurstExponent(D3429:D3678)</f>
        <v>#NAME?</v>
      </c>
      <c r="F3678" s="11"/>
      <c r="I3678" s="9"/>
      <c r="J3678" s="10"/>
    </row>
    <row r="3679" customFormat="false" ht="15" hidden="false" customHeight="false" outlineLevel="0" collapsed="false">
      <c r="B3679" s="7" t="n">
        <v>37672</v>
      </c>
      <c r="C3679" s="0" t="n">
        <v>4213.97</v>
      </c>
      <c r="D3679" s="1" t="n">
        <f aca="false">LN(C3679/C3678)</f>
        <v>0.000719295548709956</v>
      </c>
      <c r="E3679" s="8" t="e">
        <f aca="false">apaHurstExponent(D3430:D3679)</f>
        <v>#NAME?</v>
      </c>
      <c r="F3679" s="11"/>
      <c r="I3679" s="9"/>
      <c r="J3679" s="10"/>
    </row>
    <row r="3680" customFormat="false" ht="15" hidden="false" customHeight="false" outlineLevel="0" collapsed="false">
      <c r="B3680" s="7" t="n">
        <v>37673</v>
      </c>
      <c r="C3680" s="0" t="n">
        <v>4228.72</v>
      </c>
      <c r="D3680" s="1" t="n">
        <f aca="false">LN(C3680/C3679)</f>
        <v>0.00349415056267628</v>
      </c>
      <c r="E3680" s="8" t="e">
        <f aca="false">apaHurstExponent(D3431:D3680)</f>
        <v>#NAME?</v>
      </c>
      <c r="F3680" s="11"/>
      <c r="I3680" s="9"/>
      <c r="J3680" s="10"/>
    </row>
    <row r="3681" customFormat="false" ht="15" hidden="false" customHeight="false" outlineLevel="0" collapsed="false">
      <c r="B3681" s="7" t="n">
        <v>37676</v>
      </c>
      <c r="C3681" s="0" t="n">
        <v>4181.28</v>
      </c>
      <c r="D3681" s="1" t="n">
        <f aca="false">LN(C3681/C3680)</f>
        <v>-0.0112819270360577</v>
      </c>
      <c r="E3681" s="8" t="e">
        <f aca="false">apaHurstExponent(D3432:D3681)</f>
        <v>#NAME?</v>
      </c>
      <c r="F3681" s="11"/>
      <c r="I3681" s="9"/>
      <c r="J3681" s="10"/>
    </row>
    <row r="3682" customFormat="false" ht="15" hidden="false" customHeight="false" outlineLevel="0" collapsed="false">
      <c r="B3682" s="7" t="n">
        <v>37677</v>
      </c>
      <c r="C3682" s="0" t="n">
        <v>4095.78</v>
      </c>
      <c r="D3682" s="1" t="n">
        <f aca="false">LN(C3682/C3681)</f>
        <v>-0.0206602443993319</v>
      </c>
      <c r="E3682" s="8" t="e">
        <f aca="false">apaHurstExponent(D3433:D3682)</f>
        <v>#NAME?</v>
      </c>
      <c r="F3682" s="11"/>
      <c r="I3682" s="9"/>
      <c r="J3682" s="10"/>
    </row>
    <row r="3683" customFormat="false" ht="15" hidden="false" customHeight="false" outlineLevel="0" collapsed="false">
      <c r="B3683" s="7" t="n">
        <v>37678</v>
      </c>
      <c r="C3683" s="0" t="n">
        <v>4051.96</v>
      </c>
      <c r="D3683" s="1" t="n">
        <f aca="false">LN(C3683/C3682)</f>
        <v>-0.0107564606878229</v>
      </c>
      <c r="E3683" s="8" t="e">
        <f aca="false">apaHurstExponent(D3434:D3683)</f>
        <v>#NAME?</v>
      </c>
      <c r="F3683" s="11"/>
      <c r="I3683" s="9"/>
      <c r="J3683" s="10"/>
    </row>
    <row r="3684" customFormat="false" ht="15" hidden="false" customHeight="false" outlineLevel="0" collapsed="false">
      <c r="B3684" s="7" t="n">
        <v>37679</v>
      </c>
      <c r="C3684" s="0" t="n">
        <v>4083.65</v>
      </c>
      <c r="D3684" s="1" t="n">
        <f aca="false">LN(C3684/C3683)</f>
        <v>0.00779048166670979</v>
      </c>
      <c r="E3684" s="8" t="e">
        <f aca="false">apaHurstExponent(D3435:D3684)</f>
        <v>#NAME?</v>
      </c>
      <c r="F3684" s="11"/>
      <c r="I3684" s="9"/>
      <c r="J3684" s="10"/>
    </row>
    <row r="3685" customFormat="false" ht="15" hidden="false" customHeight="false" outlineLevel="0" collapsed="false">
      <c r="B3685" s="7" t="n">
        <v>37680</v>
      </c>
      <c r="C3685" s="0" t="n">
        <v>4148.17</v>
      </c>
      <c r="D3685" s="1" t="n">
        <f aca="false">LN(C3685/C3684)</f>
        <v>0.0156760767979237</v>
      </c>
      <c r="E3685" s="8" t="e">
        <f aca="false">apaHurstExponent(D3436:D3685)</f>
        <v>#NAME?</v>
      </c>
      <c r="F3685" s="11"/>
      <c r="I3685" s="9"/>
      <c r="J3685" s="10"/>
    </row>
    <row r="3686" customFormat="false" ht="15" hidden="false" customHeight="false" outlineLevel="0" collapsed="false">
      <c r="B3686" s="7" t="n">
        <v>37683</v>
      </c>
      <c r="C3686" s="0" t="n">
        <v>4187.15</v>
      </c>
      <c r="D3686" s="1" t="n">
        <f aca="false">LN(C3686/C3685)</f>
        <v>0.00935303843442179</v>
      </c>
      <c r="E3686" s="8" t="e">
        <f aca="false">apaHurstExponent(D3437:D3686)</f>
        <v>#NAME?</v>
      </c>
      <c r="F3686" s="11"/>
      <c r="I3686" s="9"/>
      <c r="J3686" s="10"/>
    </row>
    <row r="3687" customFormat="false" ht="15" hidden="false" customHeight="false" outlineLevel="0" collapsed="false">
      <c r="B3687" s="7" t="n">
        <v>37684</v>
      </c>
      <c r="C3687" s="0" t="n">
        <v>4046</v>
      </c>
      <c r="D3687" s="1" t="n">
        <f aca="false">LN(C3687/C3686)</f>
        <v>-0.0342915728229013</v>
      </c>
      <c r="E3687" s="8" t="e">
        <f aca="false">apaHurstExponent(D3438:D3687)</f>
        <v>#NAME?</v>
      </c>
      <c r="F3687" s="11"/>
      <c r="I3687" s="9"/>
      <c r="J3687" s="10"/>
    </row>
    <row r="3688" customFormat="false" ht="15" hidden="false" customHeight="false" outlineLevel="0" collapsed="false">
      <c r="B3688" s="7" t="n">
        <v>37685</v>
      </c>
      <c r="C3688" s="0" t="n">
        <v>3966.18</v>
      </c>
      <c r="D3688" s="1" t="n">
        <f aca="false">LN(C3688/C3687)</f>
        <v>-0.0199253238987303</v>
      </c>
      <c r="E3688" s="8" t="e">
        <f aca="false">apaHurstExponent(D3439:D3688)</f>
        <v>#NAME?</v>
      </c>
      <c r="F3688" s="11"/>
      <c r="I3688" s="9"/>
      <c r="J3688" s="10"/>
    </row>
    <row r="3689" customFormat="false" ht="15" hidden="false" customHeight="false" outlineLevel="0" collapsed="false">
      <c r="B3689" s="7" t="n">
        <v>37686</v>
      </c>
      <c r="C3689" s="0" t="n">
        <v>3962.62</v>
      </c>
      <c r="D3689" s="1" t="n">
        <f aca="false">LN(C3689/C3688)</f>
        <v>-0.000897992190300955</v>
      </c>
      <c r="E3689" s="8" t="e">
        <f aca="false">apaHurstExponent(D3440:D3689)</f>
        <v>#NAME?</v>
      </c>
      <c r="F3689" s="11"/>
      <c r="I3689" s="9"/>
      <c r="J3689" s="10"/>
    </row>
    <row r="3690" customFormat="false" ht="15" hidden="false" customHeight="false" outlineLevel="0" collapsed="false">
      <c r="B3690" s="7" t="n">
        <v>37687</v>
      </c>
      <c r="C3690" s="0" t="n">
        <v>3880.29</v>
      </c>
      <c r="D3690" s="1" t="n">
        <f aca="false">LN(C3690/C3689)</f>
        <v>-0.0209955295463634</v>
      </c>
      <c r="E3690" s="8" t="e">
        <f aca="false">apaHurstExponent(D3441:D3690)</f>
        <v>#NAME?</v>
      </c>
      <c r="F3690" s="11"/>
      <c r="I3690" s="9"/>
      <c r="J3690" s="10"/>
    </row>
    <row r="3691" customFormat="false" ht="15" hidden="false" customHeight="false" outlineLevel="0" collapsed="false">
      <c r="B3691" s="7" t="n">
        <v>37690</v>
      </c>
      <c r="C3691" s="0" t="n">
        <v>3732.06</v>
      </c>
      <c r="D3691" s="1" t="n">
        <f aca="false">LN(C3691/C3690)</f>
        <v>-0.0389495330838801</v>
      </c>
      <c r="E3691" s="8" t="e">
        <f aca="false">apaHurstExponent(D3442:D3691)</f>
        <v>#NAME?</v>
      </c>
      <c r="F3691" s="11"/>
      <c r="I3691" s="9"/>
      <c r="J3691" s="10"/>
    </row>
    <row r="3692" customFormat="false" ht="15" hidden="false" customHeight="false" outlineLevel="0" collapsed="false">
      <c r="B3692" s="7" t="n">
        <v>37691</v>
      </c>
      <c r="C3692" s="0" t="n">
        <v>3718.88</v>
      </c>
      <c r="D3692" s="1" t="n">
        <f aca="false">LN(C3692/C3691)</f>
        <v>-0.00353781234229901</v>
      </c>
      <c r="E3692" s="8" t="e">
        <f aca="false">apaHurstExponent(D3443:D3692)</f>
        <v>#NAME?</v>
      </c>
      <c r="F3692" s="11"/>
      <c r="I3692" s="9"/>
      <c r="J3692" s="10"/>
    </row>
    <row r="3693" customFormat="false" ht="15" hidden="false" customHeight="false" outlineLevel="0" collapsed="false">
      <c r="B3693" s="7" t="n">
        <v>37692</v>
      </c>
      <c r="C3693" s="0" t="n">
        <v>3675.43</v>
      </c>
      <c r="D3693" s="1" t="n">
        <f aca="false">LN(C3693/C3692)</f>
        <v>-0.0117524150612211</v>
      </c>
      <c r="E3693" s="8" t="e">
        <f aca="false">apaHurstExponent(D3444:D3693)</f>
        <v>#NAME?</v>
      </c>
      <c r="F3693" s="11"/>
      <c r="I3693" s="9"/>
      <c r="J3693" s="10"/>
    </row>
    <row r="3694" customFormat="false" ht="15" hidden="false" customHeight="false" outlineLevel="0" collapsed="false">
      <c r="B3694" s="7" t="n">
        <v>37693</v>
      </c>
      <c r="C3694" s="0" t="n">
        <v>3793.32</v>
      </c>
      <c r="D3694" s="1" t="n">
        <f aca="false">LN(C3694/C3693)</f>
        <v>0.0315714924626502</v>
      </c>
      <c r="E3694" s="8" t="e">
        <f aca="false">apaHurstExponent(D3445:D3694)</f>
        <v>#NAME?</v>
      </c>
      <c r="F3694" s="11"/>
      <c r="I3694" s="9"/>
      <c r="J3694" s="10"/>
    </row>
    <row r="3695" customFormat="false" ht="15" hidden="false" customHeight="false" outlineLevel="0" collapsed="false">
      <c r="B3695" s="7" t="n">
        <v>37694</v>
      </c>
      <c r="C3695" s="0" t="n">
        <v>4015.39</v>
      </c>
      <c r="D3695" s="1" t="n">
        <f aca="false">LN(C3695/C3694)</f>
        <v>0.0568928533369166</v>
      </c>
      <c r="E3695" s="8" t="e">
        <f aca="false">apaHurstExponent(D3446:D3695)</f>
        <v>#NAME?</v>
      </c>
      <c r="F3695" s="11"/>
      <c r="I3695" s="9"/>
      <c r="J3695" s="10"/>
    </row>
    <row r="3696" customFormat="false" ht="15" hidden="false" customHeight="false" outlineLevel="0" collapsed="false">
      <c r="B3696" s="7" t="n">
        <v>37697</v>
      </c>
      <c r="C3696" s="0" t="n">
        <v>4130.45</v>
      </c>
      <c r="D3696" s="1" t="n">
        <f aca="false">LN(C3696/C3695)</f>
        <v>0.0282518814528049</v>
      </c>
      <c r="E3696" s="8" t="e">
        <f aca="false">apaHurstExponent(D3447:D3696)</f>
        <v>#NAME?</v>
      </c>
      <c r="F3696" s="11"/>
      <c r="I3696" s="9"/>
      <c r="J3696" s="10"/>
    </row>
    <row r="3697" customFormat="false" ht="15" hidden="false" customHeight="false" outlineLevel="0" collapsed="false">
      <c r="B3697" s="7" t="n">
        <v>37698</v>
      </c>
      <c r="C3697" s="0" t="n">
        <v>4165.85</v>
      </c>
      <c r="D3697" s="1" t="n">
        <f aca="false">LN(C3697/C3696)</f>
        <v>0.00853397655450493</v>
      </c>
      <c r="E3697" s="8" t="e">
        <f aca="false">apaHurstExponent(D3448:D3697)</f>
        <v>#NAME?</v>
      </c>
      <c r="F3697" s="11"/>
      <c r="I3697" s="9"/>
      <c r="J3697" s="10"/>
    </row>
    <row r="3698" customFormat="false" ht="15" hidden="false" customHeight="false" outlineLevel="0" collapsed="false">
      <c r="B3698" s="7" t="n">
        <v>37699</v>
      </c>
      <c r="C3698" s="0" t="n">
        <v>4261.76</v>
      </c>
      <c r="D3698" s="1" t="n">
        <f aca="false">LN(C3698/C3697)</f>
        <v>0.0227618840704302</v>
      </c>
      <c r="E3698" s="8" t="e">
        <f aca="false">apaHurstExponent(D3449:D3698)</f>
        <v>#NAME?</v>
      </c>
      <c r="F3698" s="11"/>
      <c r="I3698" s="9"/>
      <c r="J3698" s="10"/>
    </row>
    <row r="3699" customFormat="false" ht="15" hidden="false" customHeight="false" outlineLevel="0" collapsed="false">
      <c r="B3699" s="7" t="n">
        <v>37700</v>
      </c>
      <c r="C3699" s="0" t="n">
        <v>4285.17</v>
      </c>
      <c r="D3699" s="1" t="n">
        <f aca="false">LN(C3699/C3698)</f>
        <v>0.00547800404159341</v>
      </c>
      <c r="E3699" s="8" t="e">
        <f aca="false">apaHurstExponent(D3450:D3699)</f>
        <v>#NAME?</v>
      </c>
      <c r="F3699" s="11"/>
      <c r="I3699" s="9"/>
      <c r="J3699" s="10"/>
    </row>
    <row r="3700" customFormat="false" ht="15" hidden="false" customHeight="false" outlineLevel="0" collapsed="false">
      <c r="B3700" s="7" t="n">
        <v>37701</v>
      </c>
      <c r="C3700" s="0" t="n">
        <v>4453.28</v>
      </c>
      <c r="D3700" s="1" t="n">
        <f aca="false">LN(C3700/C3699)</f>
        <v>0.038480678779113</v>
      </c>
      <c r="E3700" s="8" t="e">
        <f aca="false">apaHurstExponent(D3451:D3700)</f>
        <v>#NAME?</v>
      </c>
      <c r="F3700" s="11"/>
      <c r="I3700" s="9"/>
      <c r="J3700" s="10"/>
    </row>
    <row r="3701" customFormat="false" ht="15" hidden="false" customHeight="false" outlineLevel="0" collapsed="false">
      <c r="B3701" s="7" t="n">
        <v>37704</v>
      </c>
      <c r="C3701" s="0" t="n">
        <v>4230.7</v>
      </c>
      <c r="D3701" s="1" t="n">
        <f aca="false">LN(C3701/C3700)</f>
        <v>-0.0512734393200875</v>
      </c>
      <c r="E3701" s="8" t="e">
        <f aca="false">apaHurstExponent(D3452:D3701)</f>
        <v>#NAME?</v>
      </c>
      <c r="F3701" s="11"/>
      <c r="I3701" s="9"/>
      <c r="J3701" s="10"/>
    </row>
    <row r="3702" customFormat="false" ht="15" hidden="false" customHeight="false" outlineLevel="0" collapsed="false">
      <c r="B3702" s="7" t="n">
        <v>37705</v>
      </c>
      <c r="C3702" s="0" t="n">
        <v>4263.6</v>
      </c>
      <c r="D3702" s="1" t="n">
        <f aca="false">LN(C3702/C3701)</f>
        <v>0.00774640983216005</v>
      </c>
      <c r="E3702" s="8" t="e">
        <f aca="false">apaHurstExponent(D3453:D3702)</f>
        <v>#NAME?</v>
      </c>
      <c r="F3702" s="11"/>
      <c r="I3702" s="9"/>
      <c r="J3702" s="10"/>
    </row>
    <row r="3703" customFormat="false" ht="15" hidden="false" customHeight="false" outlineLevel="0" collapsed="false">
      <c r="B3703" s="7" t="n">
        <v>37706</v>
      </c>
      <c r="C3703" s="0" t="n">
        <v>4247.09</v>
      </c>
      <c r="D3703" s="1" t="n">
        <f aca="false">LN(C3703/C3702)</f>
        <v>-0.00387983129700154</v>
      </c>
      <c r="E3703" s="8" t="e">
        <f aca="false">apaHurstExponent(D3454:D3703)</f>
        <v>#NAME?</v>
      </c>
      <c r="F3703" s="11"/>
      <c r="I3703" s="9"/>
      <c r="J3703" s="10"/>
    </row>
    <row r="3704" customFormat="false" ht="15" hidden="false" customHeight="false" outlineLevel="0" collapsed="false">
      <c r="B3704" s="7" t="n">
        <v>37707</v>
      </c>
      <c r="C3704" s="0" t="n">
        <v>4194.5</v>
      </c>
      <c r="D3704" s="1" t="n">
        <f aca="false">LN(C3704/C3703)</f>
        <v>-0.0124598992316309</v>
      </c>
      <c r="E3704" s="8" t="e">
        <f aca="false">apaHurstExponent(D3455:D3704)</f>
        <v>#NAME?</v>
      </c>
      <c r="F3704" s="11"/>
      <c r="I3704" s="9"/>
      <c r="J3704" s="10"/>
    </row>
    <row r="3705" customFormat="false" ht="15" hidden="false" customHeight="false" outlineLevel="0" collapsed="false">
      <c r="B3705" s="7" t="n">
        <v>37708</v>
      </c>
      <c r="C3705" s="0" t="n">
        <v>4207.57</v>
      </c>
      <c r="D3705" s="1" t="n">
        <f aca="false">LN(C3705/C3704)</f>
        <v>0.00311114059803254</v>
      </c>
      <c r="E3705" s="8" t="e">
        <f aca="false">apaHurstExponent(D3456:D3705)</f>
        <v>#NAME?</v>
      </c>
      <c r="F3705" s="11"/>
      <c r="I3705" s="9"/>
      <c r="J3705" s="10"/>
    </row>
    <row r="3706" customFormat="false" ht="15" hidden="false" customHeight="false" outlineLevel="0" collapsed="false">
      <c r="B3706" s="7" t="n">
        <v>37711</v>
      </c>
      <c r="C3706" s="0" t="n">
        <v>4085.58</v>
      </c>
      <c r="D3706" s="1" t="n">
        <f aca="false">LN(C3706/C3705)</f>
        <v>-0.0294215828047543</v>
      </c>
      <c r="E3706" s="8" t="e">
        <f aca="false">apaHurstExponent(D3457:D3706)</f>
        <v>#NAME?</v>
      </c>
      <c r="F3706" s="11"/>
      <c r="I3706" s="9"/>
      <c r="J3706" s="10"/>
    </row>
    <row r="3707" customFormat="false" ht="15" hidden="false" customHeight="false" outlineLevel="0" collapsed="false">
      <c r="B3707" s="7" t="n">
        <v>37712</v>
      </c>
      <c r="C3707" s="0" t="n">
        <v>4135.52</v>
      </c>
      <c r="D3707" s="1" t="n">
        <f aca="false">LN(C3707/C3706)</f>
        <v>0.0121493752152254</v>
      </c>
      <c r="E3707" s="8" t="e">
        <f aca="false">apaHurstExponent(D3458:D3707)</f>
        <v>#NAME?</v>
      </c>
      <c r="F3707" s="11"/>
      <c r="I3707" s="9"/>
      <c r="J3707" s="10"/>
    </row>
    <row r="3708" customFormat="false" ht="15" hidden="false" customHeight="false" outlineLevel="0" collapsed="false">
      <c r="B3708" s="7" t="n">
        <v>37713</v>
      </c>
      <c r="C3708" s="0" t="n">
        <v>4272.1</v>
      </c>
      <c r="D3708" s="1" t="n">
        <f aca="false">LN(C3708/C3707)</f>
        <v>0.0324924333109098</v>
      </c>
      <c r="E3708" s="8" t="e">
        <f aca="false">apaHurstExponent(D3459:D3708)</f>
        <v>#NAME?</v>
      </c>
      <c r="F3708" s="11"/>
      <c r="I3708" s="9"/>
      <c r="J3708" s="10"/>
    </row>
    <row r="3709" customFormat="false" ht="15" hidden="false" customHeight="false" outlineLevel="0" collapsed="false">
      <c r="B3709" s="7" t="n">
        <v>37714</v>
      </c>
      <c r="C3709" s="0" t="n">
        <v>4327.23</v>
      </c>
      <c r="D3709" s="1" t="n">
        <f aca="false">LN(C3709/C3708)</f>
        <v>0.0128221048170504</v>
      </c>
      <c r="E3709" s="8" t="e">
        <f aca="false">apaHurstExponent(D3460:D3709)</f>
        <v>#NAME?</v>
      </c>
      <c r="F3709" s="11"/>
      <c r="I3709" s="9"/>
      <c r="J3709" s="10"/>
    </row>
    <row r="3710" customFormat="false" ht="15" hidden="false" customHeight="false" outlineLevel="0" collapsed="false">
      <c r="B3710" s="7" t="n">
        <v>37715</v>
      </c>
      <c r="C3710" s="0" t="n">
        <v>4386.22</v>
      </c>
      <c r="D3710" s="1" t="n">
        <f aca="false">LN(C3710/C3709)</f>
        <v>0.0135401938957931</v>
      </c>
      <c r="E3710" s="8" t="e">
        <f aca="false">apaHurstExponent(D3461:D3710)</f>
        <v>#NAME?</v>
      </c>
      <c r="F3710" s="11"/>
      <c r="I3710" s="9"/>
      <c r="J3710" s="10"/>
    </row>
    <row r="3711" customFormat="false" ht="15" hidden="false" customHeight="false" outlineLevel="0" collapsed="false">
      <c r="B3711" s="7" t="n">
        <v>37718</v>
      </c>
      <c r="C3711" s="0" t="n">
        <v>4490.72</v>
      </c>
      <c r="D3711" s="1" t="n">
        <f aca="false">LN(C3711/C3710)</f>
        <v>0.0235452369094279</v>
      </c>
      <c r="E3711" s="8" t="e">
        <f aca="false">apaHurstExponent(D3462:D3711)</f>
        <v>#NAME?</v>
      </c>
      <c r="F3711" s="11"/>
      <c r="I3711" s="9"/>
      <c r="J3711" s="10"/>
    </row>
    <row r="3712" customFormat="false" ht="15" hidden="false" customHeight="false" outlineLevel="0" collapsed="false">
      <c r="B3712" s="7" t="n">
        <v>37719</v>
      </c>
      <c r="C3712" s="0" t="n">
        <v>4464.98</v>
      </c>
      <c r="D3712" s="1" t="n">
        <f aca="false">LN(C3712/C3711)</f>
        <v>-0.00574831021078136</v>
      </c>
      <c r="E3712" s="8" t="e">
        <f aca="false">apaHurstExponent(D3463:D3712)</f>
        <v>#NAME?</v>
      </c>
      <c r="F3712" s="11"/>
      <c r="I3712" s="9"/>
      <c r="J3712" s="10"/>
    </row>
    <row r="3713" customFormat="false" ht="15" hidden="false" customHeight="false" outlineLevel="0" collapsed="false">
      <c r="B3713" s="7" t="n">
        <v>37720</v>
      </c>
      <c r="C3713" s="0" t="n">
        <v>4472.81</v>
      </c>
      <c r="D3713" s="1" t="n">
        <f aca="false">LN(C3713/C3712)</f>
        <v>0.0017521114286881</v>
      </c>
      <c r="E3713" s="8" t="e">
        <f aca="false">apaHurstExponent(D3464:D3713)</f>
        <v>#NAME?</v>
      </c>
      <c r="F3713" s="11"/>
      <c r="I3713" s="9"/>
      <c r="J3713" s="10"/>
    </row>
    <row r="3714" customFormat="false" ht="15" hidden="false" customHeight="false" outlineLevel="0" collapsed="false">
      <c r="B3714" s="7" t="n">
        <v>37721</v>
      </c>
      <c r="C3714" s="0" t="n">
        <v>4374.19</v>
      </c>
      <c r="D3714" s="1" t="n">
        <f aca="false">LN(C3714/C3713)</f>
        <v>-0.0222954866524233</v>
      </c>
      <c r="E3714" s="8" t="e">
        <f aca="false">apaHurstExponent(D3465:D3714)</f>
        <v>#NAME?</v>
      </c>
      <c r="F3714" s="11"/>
      <c r="I3714" s="9"/>
      <c r="J3714" s="10"/>
    </row>
    <row r="3715" customFormat="false" ht="15" hidden="false" customHeight="false" outlineLevel="0" collapsed="false">
      <c r="B3715" s="7" t="n">
        <v>37722</v>
      </c>
      <c r="C3715" s="0" t="n">
        <v>4448.08</v>
      </c>
      <c r="D3715" s="1" t="n">
        <f aca="false">LN(C3715/C3714)</f>
        <v>0.0167511825866725</v>
      </c>
      <c r="E3715" s="8" t="e">
        <f aca="false">apaHurstExponent(D3466:D3715)</f>
        <v>#NAME?</v>
      </c>
      <c r="F3715" s="11"/>
      <c r="I3715" s="9"/>
      <c r="J3715" s="10"/>
    </row>
    <row r="3716" customFormat="false" ht="15" hidden="false" customHeight="false" outlineLevel="0" collapsed="false">
      <c r="B3716" s="7" t="n">
        <v>37725</v>
      </c>
      <c r="C3716" s="0" t="n">
        <v>4493.42</v>
      </c>
      <c r="D3716" s="1" t="n">
        <f aca="false">LN(C3716/C3715)</f>
        <v>0.0101415620658185</v>
      </c>
      <c r="E3716" s="8" t="e">
        <f aca="false">apaHurstExponent(D3467:D3716)</f>
        <v>#NAME?</v>
      </c>
      <c r="F3716" s="11"/>
      <c r="I3716" s="9"/>
      <c r="J3716" s="10"/>
    </row>
    <row r="3717" customFormat="false" ht="15" hidden="false" customHeight="false" outlineLevel="0" collapsed="false">
      <c r="B3717" s="7" t="n">
        <v>37726</v>
      </c>
      <c r="C3717" s="0" t="n">
        <v>4605.35</v>
      </c>
      <c r="D3717" s="1" t="n">
        <f aca="false">LN(C3717/C3716)</f>
        <v>0.0246045666983206</v>
      </c>
      <c r="E3717" s="8" t="e">
        <f aca="false">apaHurstExponent(D3468:D3717)</f>
        <v>#NAME?</v>
      </c>
      <c r="F3717" s="11"/>
      <c r="I3717" s="9"/>
      <c r="J3717" s="10"/>
    </row>
    <row r="3718" customFormat="false" ht="15" hidden="false" customHeight="false" outlineLevel="0" collapsed="false">
      <c r="B3718" s="7" t="n">
        <v>37727</v>
      </c>
      <c r="C3718" s="0" t="n">
        <v>4556.66</v>
      </c>
      <c r="D3718" s="1" t="n">
        <f aca="false">LN(C3718/C3717)</f>
        <v>-0.0106287721533044</v>
      </c>
      <c r="E3718" s="8" t="e">
        <f aca="false">apaHurstExponent(D3469:D3718)</f>
        <v>#NAME?</v>
      </c>
      <c r="F3718" s="11"/>
      <c r="I3718" s="9"/>
      <c r="J3718" s="10"/>
    </row>
    <row r="3719" customFormat="false" ht="15" hidden="false" customHeight="false" outlineLevel="0" collapsed="false">
      <c r="B3719" s="7" t="n">
        <v>37728</v>
      </c>
      <c r="C3719" s="0" t="n">
        <v>4523.73</v>
      </c>
      <c r="D3719" s="1" t="n">
        <f aca="false">LN(C3719/C3718)</f>
        <v>-0.00725302423364955</v>
      </c>
      <c r="E3719" s="8" t="e">
        <f aca="false">apaHurstExponent(D3470:D3719)</f>
        <v>#NAME?</v>
      </c>
      <c r="F3719" s="11"/>
      <c r="I3719" s="9"/>
      <c r="J3719" s="10"/>
    </row>
    <row r="3720" customFormat="false" ht="15" hidden="false" customHeight="false" outlineLevel="0" collapsed="false">
      <c r="B3720" s="7" t="n">
        <v>37733</v>
      </c>
      <c r="C3720" s="0" t="n">
        <v>4531.27</v>
      </c>
      <c r="D3720" s="1" t="n">
        <f aca="false">LN(C3720/C3719)</f>
        <v>0.00166537862897279</v>
      </c>
      <c r="E3720" s="8" t="e">
        <f aca="false">apaHurstExponent(D3471:D3720)</f>
        <v>#NAME?</v>
      </c>
      <c r="F3720" s="11"/>
      <c r="I3720" s="9"/>
      <c r="J3720" s="10"/>
    </row>
    <row r="3721" customFormat="false" ht="15" hidden="false" customHeight="false" outlineLevel="0" collapsed="false">
      <c r="B3721" s="7" t="n">
        <v>37734</v>
      </c>
      <c r="C3721" s="0" t="n">
        <v>4586.87</v>
      </c>
      <c r="D3721" s="1" t="n">
        <f aca="false">LN(C3721/C3720)</f>
        <v>0.0121956208456188</v>
      </c>
      <c r="E3721" s="8" t="e">
        <f aca="false">apaHurstExponent(D3472:D3721)</f>
        <v>#NAME?</v>
      </c>
      <c r="F3721" s="11"/>
      <c r="I3721" s="9"/>
      <c r="J3721" s="10"/>
    </row>
    <row r="3722" customFormat="false" ht="15" hidden="false" customHeight="false" outlineLevel="0" collapsed="false">
      <c r="B3722" s="7" t="n">
        <v>37735</v>
      </c>
      <c r="C3722" s="0" t="n">
        <v>4519.09</v>
      </c>
      <c r="D3722" s="1" t="n">
        <f aca="false">LN(C3722/C3721)</f>
        <v>-0.0148872281084062</v>
      </c>
      <c r="E3722" s="8" t="e">
        <f aca="false">apaHurstExponent(D3473:D3722)</f>
        <v>#NAME?</v>
      </c>
      <c r="F3722" s="11"/>
      <c r="I3722" s="9"/>
      <c r="J3722" s="10"/>
    </row>
    <row r="3723" customFormat="false" ht="15" hidden="false" customHeight="false" outlineLevel="0" collapsed="false">
      <c r="B3723" s="7" t="n">
        <v>37736</v>
      </c>
      <c r="C3723" s="0" t="n">
        <v>4475.9</v>
      </c>
      <c r="D3723" s="1" t="n">
        <f aca="false">LN(C3723/C3722)</f>
        <v>-0.00960319731754551</v>
      </c>
      <c r="E3723" s="8" t="e">
        <f aca="false">apaHurstExponent(D3474:D3723)</f>
        <v>#NAME?</v>
      </c>
      <c r="F3723" s="11"/>
      <c r="I3723" s="9"/>
      <c r="J3723" s="10"/>
    </row>
    <row r="3724" customFormat="false" ht="15" hidden="false" customHeight="false" outlineLevel="0" collapsed="false">
      <c r="B3724" s="7" t="n">
        <v>37739</v>
      </c>
      <c r="C3724" s="0" t="n">
        <v>4556.53</v>
      </c>
      <c r="D3724" s="1" t="n">
        <f aca="false">LN(C3724/C3723)</f>
        <v>0.0178539201093701</v>
      </c>
      <c r="E3724" s="8" t="e">
        <f aca="false">apaHurstExponent(D3475:D3724)</f>
        <v>#NAME?</v>
      </c>
      <c r="F3724" s="11"/>
      <c r="I3724" s="9"/>
      <c r="J3724" s="10"/>
    </row>
    <row r="3725" customFormat="false" ht="15" hidden="false" customHeight="false" outlineLevel="0" collapsed="false">
      <c r="B3725" s="7" t="n">
        <v>37740</v>
      </c>
      <c r="C3725" s="0" t="n">
        <v>4510.34</v>
      </c>
      <c r="D3725" s="1" t="n">
        <f aca="false">LN(C3725/C3724)</f>
        <v>-0.0101888302335877</v>
      </c>
      <c r="E3725" s="8" t="e">
        <f aca="false">apaHurstExponent(D3476:D3725)</f>
        <v>#NAME?</v>
      </c>
      <c r="F3725" s="11"/>
      <c r="I3725" s="9"/>
      <c r="J3725" s="10"/>
    </row>
    <row r="3726" customFormat="false" ht="15" hidden="false" customHeight="false" outlineLevel="0" collapsed="false">
      <c r="B3726" s="7" t="n">
        <v>37741</v>
      </c>
      <c r="C3726" s="0" t="n">
        <v>4542.72</v>
      </c>
      <c r="D3726" s="1" t="n">
        <f aca="false">LN(C3726/C3725)</f>
        <v>0.00715341289622521</v>
      </c>
      <c r="E3726" s="8" t="e">
        <f aca="false">apaHurstExponent(D3477:D3726)</f>
        <v>#NAME?</v>
      </c>
      <c r="F3726" s="11"/>
      <c r="I3726" s="9"/>
      <c r="J3726" s="10"/>
    </row>
    <row r="3727" customFormat="false" ht="15" hidden="false" customHeight="false" outlineLevel="0" collapsed="false">
      <c r="B3727" s="7" t="n">
        <v>37743</v>
      </c>
      <c r="C3727" s="0" t="n">
        <v>4516.31</v>
      </c>
      <c r="D3727" s="1" t="n">
        <f aca="false">LN(C3727/C3726)</f>
        <v>-0.00583066284599395</v>
      </c>
      <c r="E3727" s="8" t="e">
        <f aca="false">apaHurstExponent(D3478:D3727)</f>
        <v>#NAME?</v>
      </c>
      <c r="F3727" s="11"/>
      <c r="I3727" s="9"/>
      <c r="J3727" s="10"/>
    </row>
    <row r="3728" customFormat="false" ht="15" hidden="false" customHeight="false" outlineLevel="0" collapsed="false">
      <c r="B3728" s="7" t="n">
        <v>37746</v>
      </c>
      <c r="C3728" s="0" t="n">
        <v>4579.63</v>
      </c>
      <c r="D3728" s="1" t="n">
        <f aca="false">LN(C3728/C3727)</f>
        <v>0.0139229200866347</v>
      </c>
      <c r="E3728" s="8" t="e">
        <f aca="false">apaHurstExponent(D3479:D3728)</f>
        <v>#NAME?</v>
      </c>
      <c r="F3728" s="11"/>
      <c r="I3728" s="9"/>
      <c r="J3728" s="10"/>
    </row>
    <row r="3729" customFormat="false" ht="15" hidden="false" customHeight="false" outlineLevel="0" collapsed="false">
      <c r="B3729" s="7" t="n">
        <v>37747</v>
      </c>
      <c r="C3729" s="0" t="n">
        <v>4640.5</v>
      </c>
      <c r="D3729" s="1" t="n">
        <f aca="false">LN(C3729/C3728)</f>
        <v>0.0132039102167845</v>
      </c>
      <c r="E3729" s="8" t="e">
        <f aca="false">apaHurstExponent(D3480:D3729)</f>
        <v>#NAME?</v>
      </c>
      <c r="F3729" s="11"/>
      <c r="I3729" s="9"/>
      <c r="J3729" s="10"/>
    </row>
    <row r="3730" customFormat="false" ht="15" hidden="false" customHeight="false" outlineLevel="0" collapsed="false">
      <c r="B3730" s="7" t="n">
        <v>37748</v>
      </c>
      <c r="C3730" s="0" t="n">
        <v>4630.49</v>
      </c>
      <c r="D3730" s="1" t="n">
        <f aca="false">LN(C3730/C3729)</f>
        <v>-0.00215942502145214</v>
      </c>
      <c r="E3730" s="8" t="e">
        <f aca="false">apaHurstExponent(D3481:D3730)</f>
        <v>#NAME?</v>
      </c>
      <c r="F3730" s="11"/>
      <c r="I3730" s="9"/>
      <c r="J3730" s="10"/>
    </row>
    <row r="3731" customFormat="false" ht="15" hidden="false" customHeight="false" outlineLevel="0" collapsed="false">
      <c r="B3731" s="7" t="n">
        <v>37749</v>
      </c>
      <c r="C3731" s="0" t="n">
        <v>4521.07</v>
      </c>
      <c r="D3731" s="1" t="n">
        <f aca="false">LN(C3731/C3730)</f>
        <v>-0.0239140025391006</v>
      </c>
      <c r="E3731" s="8" t="e">
        <f aca="false">apaHurstExponent(D3482:D3731)</f>
        <v>#NAME?</v>
      </c>
      <c r="F3731" s="11"/>
      <c r="I3731" s="9"/>
      <c r="J3731" s="10"/>
    </row>
    <row r="3732" customFormat="false" ht="15" hidden="false" customHeight="false" outlineLevel="0" collapsed="false">
      <c r="B3732" s="7" t="n">
        <v>37750</v>
      </c>
      <c r="C3732" s="0" t="n">
        <v>4510.53</v>
      </c>
      <c r="D3732" s="1" t="n">
        <f aca="false">LN(C3732/C3731)</f>
        <v>-0.00233402825299739</v>
      </c>
      <c r="E3732" s="8" t="e">
        <f aca="false">apaHurstExponent(D3483:D3732)</f>
        <v>#NAME?</v>
      </c>
      <c r="F3732" s="11"/>
      <c r="I3732" s="9"/>
      <c r="J3732" s="10"/>
    </row>
    <row r="3733" customFormat="false" ht="15" hidden="false" customHeight="false" outlineLevel="0" collapsed="false">
      <c r="B3733" s="7" t="n">
        <v>37753</v>
      </c>
      <c r="C3733" s="0" t="n">
        <v>4479.68</v>
      </c>
      <c r="D3733" s="1" t="n">
        <f aca="false">LN(C3733/C3732)</f>
        <v>-0.00686304793543708</v>
      </c>
      <c r="E3733" s="8" t="e">
        <f aca="false">apaHurstExponent(D3484:D3733)</f>
        <v>#NAME?</v>
      </c>
      <c r="F3733" s="11"/>
      <c r="I3733" s="9"/>
      <c r="J3733" s="10"/>
    </row>
    <row r="3734" customFormat="false" ht="15" hidden="false" customHeight="false" outlineLevel="0" collapsed="false">
      <c r="B3734" s="7" t="n">
        <v>37754</v>
      </c>
      <c r="C3734" s="0" t="n">
        <v>4538.59</v>
      </c>
      <c r="D3734" s="1" t="n">
        <f aca="false">LN(C3734/C3733)</f>
        <v>0.0130647758240237</v>
      </c>
      <c r="E3734" s="8" t="e">
        <f aca="false">apaHurstExponent(D3485:D3734)</f>
        <v>#NAME?</v>
      </c>
      <c r="F3734" s="11"/>
      <c r="I3734" s="9"/>
      <c r="J3734" s="10"/>
    </row>
    <row r="3735" customFormat="false" ht="15" hidden="false" customHeight="false" outlineLevel="0" collapsed="false">
      <c r="B3735" s="7" t="n">
        <v>37755</v>
      </c>
      <c r="C3735" s="0" t="n">
        <v>4546.59</v>
      </c>
      <c r="D3735" s="1" t="n">
        <f aca="false">LN(C3735/C3734)</f>
        <v>0.00176111030660326</v>
      </c>
      <c r="E3735" s="8" t="e">
        <f aca="false">apaHurstExponent(D3486:D3735)</f>
        <v>#NAME?</v>
      </c>
      <c r="F3735" s="11"/>
      <c r="I3735" s="9"/>
      <c r="J3735" s="10"/>
    </row>
    <row r="3736" customFormat="false" ht="15" hidden="false" customHeight="false" outlineLevel="0" collapsed="false">
      <c r="B3736" s="7" t="n">
        <v>37756</v>
      </c>
      <c r="C3736" s="0" t="n">
        <v>4560.63</v>
      </c>
      <c r="D3736" s="1" t="n">
        <f aca="false">LN(C3736/C3735)</f>
        <v>0.00308327044315816</v>
      </c>
      <c r="E3736" s="8" t="e">
        <f aca="false">apaHurstExponent(D3487:D3736)</f>
        <v>#NAME?</v>
      </c>
      <c r="F3736" s="11"/>
      <c r="I3736" s="9"/>
      <c r="J3736" s="10"/>
    </row>
    <row r="3737" customFormat="false" ht="15" hidden="false" customHeight="false" outlineLevel="0" collapsed="false">
      <c r="B3737" s="7" t="n">
        <v>37757</v>
      </c>
      <c r="C3737" s="0" t="n">
        <v>4594.82</v>
      </c>
      <c r="D3737" s="1" t="n">
        <f aca="false">LN(C3737/C3736)</f>
        <v>0.00746881014811339</v>
      </c>
      <c r="E3737" s="8" t="e">
        <f aca="false">apaHurstExponent(D3488:D3737)</f>
        <v>#NAME?</v>
      </c>
      <c r="F3737" s="11"/>
      <c r="I3737" s="9"/>
      <c r="J3737" s="10"/>
    </row>
    <row r="3738" customFormat="false" ht="15" hidden="false" customHeight="false" outlineLevel="0" collapsed="false">
      <c r="B3738" s="7" t="n">
        <v>37760</v>
      </c>
      <c r="C3738" s="0" t="n">
        <v>4489.41</v>
      </c>
      <c r="D3738" s="1" t="n">
        <f aca="false">LN(C3738/C3737)</f>
        <v>-0.0232082920242453</v>
      </c>
      <c r="E3738" s="8" t="e">
        <f aca="false">apaHurstExponent(D3489:D3738)</f>
        <v>#NAME?</v>
      </c>
      <c r="F3738" s="11"/>
      <c r="I3738" s="9"/>
      <c r="J3738" s="10"/>
    </row>
    <row r="3739" customFormat="false" ht="15" hidden="false" customHeight="false" outlineLevel="0" collapsed="false">
      <c r="B3739" s="7" t="n">
        <v>37761</v>
      </c>
      <c r="C3739" s="0" t="n">
        <v>4514.42</v>
      </c>
      <c r="D3739" s="1" t="n">
        <f aca="false">LN(C3739/C3738)</f>
        <v>0.00555542792859109</v>
      </c>
      <c r="E3739" s="8" t="e">
        <f aca="false">apaHurstExponent(D3490:D3739)</f>
        <v>#NAME?</v>
      </c>
      <c r="F3739" s="11"/>
      <c r="I3739" s="9"/>
      <c r="J3739" s="10"/>
    </row>
    <row r="3740" customFormat="false" ht="15" hidden="false" customHeight="false" outlineLevel="0" collapsed="false">
      <c r="B3740" s="7" t="n">
        <v>37762</v>
      </c>
      <c r="C3740" s="0" t="n">
        <v>4450.62</v>
      </c>
      <c r="D3740" s="1" t="n">
        <f aca="false">LN(C3740/C3739)</f>
        <v>-0.0142333056146662</v>
      </c>
      <c r="E3740" s="8" t="e">
        <f aca="false">apaHurstExponent(D3491:D3740)</f>
        <v>#NAME?</v>
      </c>
      <c r="F3740" s="11"/>
      <c r="I3740" s="9"/>
      <c r="J3740" s="10"/>
    </row>
    <row r="3741" customFormat="false" ht="15" hidden="false" customHeight="false" outlineLevel="0" collapsed="false">
      <c r="B3741" s="7" t="n">
        <v>37763</v>
      </c>
      <c r="C3741" s="0" t="n">
        <v>4570.68</v>
      </c>
      <c r="D3741" s="1" t="n">
        <f aca="false">LN(C3741/C3740)</f>
        <v>0.0266185780200166</v>
      </c>
      <c r="E3741" s="8" t="e">
        <f aca="false">apaHurstExponent(D3492:D3741)</f>
        <v>#NAME?</v>
      </c>
      <c r="F3741" s="11"/>
      <c r="I3741" s="9"/>
      <c r="J3741" s="10"/>
    </row>
    <row r="3742" customFormat="false" ht="15" hidden="false" customHeight="false" outlineLevel="0" collapsed="false">
      <c r="B3742" s="7" t="n">
        <v>37764</v>
      </c>
      <c r="C3742" s="0" t="n">
        <v>4574</v>
      </c>
      <c r="D3742" s="1" t="n">
        <f aca="false">LN(C3742/C3741)</f>
        <v>0.000726105264671229</v>
      </c>
      <c r="E3742" s="8" t="e">
        <f aca="false">apaHurstExponent(D3493:D3742)</f>
        <v>#NAME?</v>
      </c>
      <c r="F3742" s="11"/>
      <c r="I3742" s="9"/>
      <c r="J3742" s="10"/>
    </row>
    <row r="3743" customFormat="false" ht="15" hidden="false" customHeight="false" outlineLevel="0" collapsed="false">
      <c r="B3743" s="7" t="n">
        <v>37767</v>
      </c>
      <c r="C3743" s="0" t="n">
        <v>4537.81</v>
      </c>
      <c r="D3743" s="1" t="n">
        <f aca="false">LN(C3743/C3742)</f>
        <v>-0.0079435787840663</v>
      </c>
      <c r="E3743" s="8" t="e">
        <f aca="false">apaHurstExponent(D3494:D3743)</f>
        <v>#NAME?</v>
      </c>
      <c r="F3743" s="11"/>
      <c r="I3743" s="9"/>
      <c r="J3743" s="10"/>
    </row>
    <row r="3744" customFormat="false" ht="15" hidden="false" customHeight="false" outlineLevel="0" collapsed="false">
      <c r="B3744" s="7" t="n">
        <v>37768</v>
      </c>
      <c r="C3744" s="0" t="n">
        <v>4566.78</v>
      </c>
      <c r="D3744" s="1" t="n">
        <f aca="false">LN(C3744/C3743)</f>
        <v>0.00636384455974496</v>
      </c>
      <c r="E3744" s="8" t="e">
        <f aca="false">apaHurstExponent(D3495:D3744)</f>
        <v>#NAME?</v>
      </c>
      <c r="F3744" s="11"/>
      <c r="I3744" s="9"/>
      <c r="J3744" s="10"/>
    </row>
    <row r="3745" customFormat="false" ht="15" hidden="false" customHeight="false" outlineLevel="0" collapsed="false">
      <c r="B3745" s="7" t="n">
        <v>37769</v>
      </c>
      <c r="C3745" s="0" t="n">
        <v>4664.79</v>
      </c>
      <c r="D3745" s="1" t="n">
        <f aca="false">LN(C3745/C3744)</f>
        <v>0.0212344558326147</v>
      </c>
      <c r="E3745" s="8" t="e">
        <f aca="false">apaHurstExponent(D3496:D3745)</f>
        <v>#NAME?</v>
      </c>
      <c r="F3745" s="11"/>
      <c r="I3745" s="9"/>
      <c r="J3745" s="10"/>
    </row>
    <row r="3746" customFormat="false" ht="15" hidden="false" customHeight="false" outlineLevel="0" collapsed="false">
      <c r="B3746" s="7" t="n">
        <v>37771</v>
      </c>
      <c r="C3746" s="0" t="n">
        <v>4630.82</v>
      </c>
      <c r="D3746" s="1" t="n">
        <f aca="false">LN(C3746/C3745)</f>
        <v>-0.00730885896059294</v>
      </c>
      <c r="E3746" s="8" t="e">
        <f aca="false">apaHurstExponent(D3497:D3746)</f>
        <v>#NAME?</v>
      </c>
      <c r="F3746" s="11"/>
      <c r="I3746" s="9"/>
      <c r="J3746" s="10"/>
    </row>
    <row r="3747" customFormat="false" ht="15" hidden="false" customHeight="false" outlineLevel="0" collapsed="false">
      <c r="B3747" s="7" t="n">
        <v>37774</v>
      </c>
      <c r="C3747" s="0" t="n">
        <v>4754.79</v>
      </c>
      <c r="D3747" s="1" t="n">
        <f aca="false">LN(C3747/C3746)</f>
        <v>0.0264185727359492</v>
      </c>
      <c r="E3747" s="8" t="e">
        <f aca="false">apaHurstExponent(D3498:D3747)</f>
        <v>#NAME?</v>
      </c>
      <c r="F3747" s="11"/>
      <c r="I3747" s="9"/>
      <c r="J3747" s="10"/>
    </row>
    <row r="3748" customFormat="false" ht="15" hidden="false" customHeight="false" outlineLevel="0" collapsed="false">
      <c r="B3748" s="7" t="n">
        <v>37775</v>
      </c>
      <c r="C3748" s="0" t="n">
        <v>4713.07</v>
      </c>
      <c r="D3748" s="1" t="n">
        <f aca="false">LN(C3748/C3747)</f>
        <v>-0.00881303061740299</v>
      </c>
      <c r="E3748" s="8" t="e">
        <f aca="false">apaHurstExponent(D3499:D3748)</f>
        <v>#NAME?</v>
      </c>
      <c r="F3748" s="11"/>
      <c r="I3748" s="9"/>
      <c r="J3748" s="10"/>
    </row>
    <row r="3749" customFormat="false" ht="15" hidden="false" customHeight="false" outlineLevel="0" collapsed="false">
      <c r="B3749" s="7" t="n">
        <v>37776</v>
      </c>
      <c r="C3749" s="0" t="n">
        <v>4748.52</v>
      </c>
      <c r="D3749" s="1" t="n">
        <f aca="false">LN(C3749/C3748)</f>
        <v>0.00749349018154026</v>
      </c>
      <c r="E3749" s="8" t="e">
        <f aca="false">apaHurstExponent(D3500:D3749)</f>
        <v>#NAME?</v>
      </c>
      <c r="F3749" s="11"/>
      <c r="I3749" s="9"/>
      <c r="J3749" s="10"/>
    </row>
    <row r="3750" customFormat="false" ht="15" hidden="false" customHeight="false" outlineLevel="0" collapsed="false">
      <c r="B3750" s="7" t="n">
        <v>37777</v>
      </c>
      <c r="C3750" s="0" t="n">
        <v>4706.55</v>
      </c>
      <c r="D3750" s="1" t="n">
        <f aca="false">LN(C3750/C3749)</f>
        <v>-0.00887783499401652</v>
      </c>
      <c r="E3750" s="8" t="e">
        <f aca="false">apaHurstExponent(D3501:D3750)</f>
        <v>#NAME?</v>
      </c>
      <c r="F3750" s="11"/>
      <c r="I3750" s="9"/>
      <c r="J3750" s="10"/>
    </row>
    <row r="3751" customFormat="false" ht="15" hidden="false" customHeight="false" outlineLevel="0" collapsed="false">
      <c r="B3751" s="7" t="n">
        <v>37778</v>
      </c>
      <c r="C3751" s="0" t="n">
        <v>4786.74</v>
      </c>
      <c r="D3751" s="1" t="n">
        <f aca="false">LN(C3751/C3750)</f>
        <v>0.0168944396145154</v>
      </c>
      <c r="E3751" s="8" t="e">
        <f aca="false">apaHurstExponent(D3502:D3751)</f>
        <v>#NAME?</v>
      </c>
      <c r="F3751" s="11"/>
      <c r="I3751" s="9"/>
      <c r="J3751" s="10"/>
    </row>
    <row r="3752" customFormat="false" ht="15" hidden="false" customHeight="false" outlineLevel="0" collapsed="false">
      <c r="B3752" s="7" t="n">
        <v>37782</v>
      </c>
      <c r="C3752" s="0" t="n">
        <v>4788.87</v>
      </c>
      <c r="D3752" s="1" t="n">
        <f aca="false">LN(C3752/C3751)</f>
        <v>0.000444880281283628</v>
      </c>
      <c r="E3752" s="8" t="e">
        <f aca="false">apaHurstExponent(D3503:D3752)</f>
        <v>#NAME?</v>
      </c>
      <c r="F3752" s="11"/>
      <c r="I3752" s="9"/>
      <c r="J3752" s="10"/>
    </row>
    <row r="3753" customFormat="false" ht="15" hidden="false" customHeight="false" outlineLevel="0" collapsed="false">
      <c r="B3753" s="7" t="n">
        <v>37783</v>
      </c>
      <c r="C3753" s="0" t="n">
        <v>4840.25</v>
      </c>
      <c r="D3753" s="1" t="n">
        <f aca="false">LN(C3753/C3752)</f>
        <v>0.010671896836979</v>
      </c>
      <c r="E3753" s="8" t="e">
        <f aca="false">apaHurstExponent(D3504:D3753)</f>
        <v>#NAME?</v>
      </c>
      <c r="F3753" s="11"/>
      <c r="I3753" s="9"/>
      <c r="J3753" s="10"/>
    </row>
    <row r="3754" customFormat="false" ht="15" hidden="false" customHeight="false" outlineLevel="0" collapsed="false">
      <c r="B3754" s="7" t="n">
        <v>37784</v>
      </c>
      <c r="C3754" s="0" t="n">
        <v>4880.16</v>
      </c>
      <c r="D3754" s="1" t="n">
        <f aca="false">LN(C3754/C3753)</f>
        <v>0.00821163392568588</v>
      </c>
      <c r="E3754" s="8" t="e">
        <f aca="false">apaHurstExponent(D3505:D3754)</f>
        <v>#NAME?</v>
      </c>
      <c r="F3754" s="11"/>
      <c r="I3754" s="9"/>
      <c r="J3754" s="10"/>
    </row>
    <row r="3755" customFormat="false" ht="15" hidden="false" customHeight="false" outlineLevel="0" collapsed="false">
      <c r="B3755" s="7" t="n">
        <v>37785</v>
      </c>
      <c r="C3755" s="0" t="n">
        <v>4795.05</v>
      </c>
      <c r="D3755" s="1" t="n">
        <f aca="false">LN(C3755/C3754)</f>
        <v>-0.0175938704031125</v>
      </c>
      <c r="E3755" s="8" t="e">
        <f aca="false">apaHurstExponent(D3506:D3755)</f>
        <v>#NAME?</v>
      </c>
      <c r="F3755" s="11"/>
      <c r="I3755" s="9"/>
      <c r="J3755" s="10"/>
    </row>
    <row r="3756" customFormat="false" ht="15" hidden="false" customHeight="false" outlineLevel="0" collapsed="false">
      <c r="B3756" s="7" t="n">
        <v>37788</v>
      </c>
      <c r="C3756" s="0" t="n">
        <v>4900.43</v>
      </c>
      <c r="D3756" s="1" t="n">
        <f aca="false">LN(C3756/C3755)</f>
        <v>0.0217388205586571</v>
      </c>
      <c r="E3756" s="8" t="e">
        <f aca="false">apaHurstExponent(D3507:D3756)</f>
        <v>#NAME?</v>
      </c>
      <c r="F3756" s="11"/>
      <c r="I3756" s="9"/>
      <c r="J3756" s="10"/>
    </row>
    <row r="3757" customFormat="false" ht="15" hidden="false" customHeight="false" outlineLevel="0" collapsed="false">
      <c r="B3757" s="7" t="n">
        <v>37789</v>
      </c>
      <c r="C3757" s="0" t="n">
        <v>4950.8</v>
      </c>
      <c r="D3757" s="1" t="n">
        <f aca="false">LN(C3757/C3756)</f>
        <v>0.0102262233153622</v>
      </c>
      <c r="E3757" s="8" t="e">
        <f aca="false">apaHurstExponent(D3508:D3757)</f>
        <v>#NAME?</v>
      </c>
      <c r="F3757" s="11"/>
      <c r="I3757" s="9"/>
      <c r="J3757" s="10"/>
    </row>
    <row r="3758" customFormat="false" ht="15" hidden="false" customHeight="false" outlineLevel="0" collapsed="false">
      <c r="B3758" s="7" t="n">
        <v>37790</v>
      </c>
      <c r="C3758" s="0" t="n">
        <v>4992.51</v>
      </c>
      <c r="D3758" s="1" t="n">
        <f aca="false">LN(C3758/C3757)</f>
        <v>0.00838960962660381</v>
      </c>
      <c r="E3758" s="8" t="e">
        <f aca="false">apaHurstExponent(D3509:D3758)</f>
        <v>#NAME?</v>
      </c>
      <c r="F3758" s="11"/>
      <c r="I3758" s="9"/>
      <c r="J3758" s="10"/>
    </row>
    <row r="3759" customFormat="false" ht="15" hidden="false" customHeight="false" outlineLevel="0" collapsed="false">
      <c r="B3759" s="7" t="n">
        <v>37791</v>
      </c>
      <c r="C3759" s="0" t="n">
        <v>4918.72</v>
      </c>
      <c r="D3759" s="1" t="n">
        <f aca="false">LN(C3759/C3758)</f>
        <v>-0.0148904552559037</v>
      </c>
      <c r="E3759" s="8" t="e">
        <f aca="false">apaHurstExponent(D3510:D3759)</f>
        <v>#NAME?</v>
      </c>
      <c r="F3759" s="11"/>
      <c r="I3759" s="9"/>
      <c r="J3759" s="10"/>
    </row>
    <row r="3760" customFormat="false" ht="15" hidden="false" customHeight="false" outlineLevel="0" collapsed="false">
      <c r="B3760" s="7" t="n">
        <v>37792</v>
      </c>
      <c r="C3760" s="0" t="n">
        <v>4936.83</v>
      </c>
      <c r="D3760" s="1" t="n">
        <f aca="false">LN(C3760/C3759)</f>
        <v>0.00367509076271551</v>
      </c>
      <c r="E3760" s="8" t="e">
        <f aca="false">apaHurstExponent(D3511:D3760)</f>
        <v>#NAME?</v>
      </c>
      <c r="F3760" s="11"/>
      <c r="I3760" s="9"/>
      <c r="J3760" s="10"/>
    </row>
    <row r="3761" customFormat="false" ht="15" hidden="false" customHeight="false" outlineLevel="0" collapsed="false">
      <c r="B3761" s="7" t="n">
        <v>37795</v>
      </c>
      <c r="C3761" s="0" t="n">
        <v>4825.94</v>
      </c>
      <c r="D3761" s="1" t="n">
        <f aca="false">LN(C3761/C3760)</f>
        <v>-0.0227178903480364</v>
      </c>
      <c r="E3761" s="8" t="e">
        <f aca="false">apaHurstExponent(D3512:D3761)</f>
        <v>#NAME?</v>
      </c>
      <c r="F3761" s="11"/>
      <c r="I3761" s="9"/>
      <c r="J3761" s="10"/>
    </row>
    <row r="3762" customFormat="false" ht="15" hidden="false" customHeight="false" outlineLevel="0" collapsed="false">
      <c r="B3762" s="7" t="n">
        <v>37796</v>
      </c>
      <c r="C3762" s="0" t="n">
        <v>4829.04</v>
      </c>
      <c r="D3762" s="1" t="n">
        <f aca="false">LN(C3762/C3761)</f>
        <v>0.00064215567645461</v>
      </c>
      <c r="E3762" s="8" t="e">
        <f aca="false">apaHurstExponent(D3513:D3762)</f>
        <v>#NAME?</v>
      </c>
      <c r="F3762" s="11"/>
      <c r="I3762" s="9"/>
      <c r="J3762" s="10"/>
    </row>
    <row r="3763" customFormat="false" ht="15" hidden="false" customHeight="false" outlineLevel="0" collapsed="false">
      <c r="B3763" s="7" t="n">
        <v>37797</v>
      </c>
      <c r="C3763" s="0" t="n">
        <v>4832.11</v>
      </c>
      <c r="D3763" s="1" t="n">
        <f aca="false">LN(C3763/C3762)</f>
        <v>0.000635535128495459</v>
      </c>
      <c r="E3763" s="8" t="e">
        <f aca="false">apaHurstExponent(D3514:D3763)</f>
        <v>#NAME?</v>
      </c>
      <c r="F3763" s="11"/>
      <c r="I3763" s="9"/>
      <c r="J3763" s="10"/>
    </row>
    <row r="3764" customFormat="false" ht="15" hidden="false" customHeight="false" outlineLevel="0" collapsed="false">
      <c r="B3764" s="7" t="n">
        <v>37798</v>
      </c>
      <c r="C3764" s="0" t="n">
        <v>4847.83</v>
      </c>
      <c r="D3764" s="1" t="n">
        <f aca="false">LN(C3764/C3763)</f>
        <v>0.00324795687152619</v>
      </c>
      <c r="E3764" s="8" t="e">
        <f aca="false">apaHurstExponent(D3515:D3764)</f>
        <v>#NAME?</v>
      </c>
      <c r="F3764" s="11"/>
      <c r="I3764" s="9"/>
      <c r="J3764" s="10"/>
    </row>
    <row r="3765" customFormat="false" ht="15" hidden="false" customHeight="false" outlineLevel="0" collapsed="false">
      <c r="B3765" s="7" t="n">
        <v>37799</v>
      </c>
      <c r="C3765" s="0" t="n">
        <v>4847.94</v>
      </c>
      <c r="D3765" s="1" t="n">
        <f aca="false">LN(C3765/C3764)</f>
        <v>2.26903072173553E-005</v>
      </c>
      <c r="E3765" s="8" t="e">
        <f aca="false">apaHurstExponent(D3516:D3765)</f>
        <v>#NAME?</v>
      </c>
      <c r="F3765" s="11"/>
      <c r="I3765" s="9"/>
      <c r="J3765" s="10"/>
    </row>
    <row r="3766" customFormat="false" ht="15" hidden="false" customHeight="false" outlineLevel="0" collapsed="false">
      <c r="B3766" s="7" t="n">
        <v>37802</v>
      </c>
      <c r="C3766" s="0" t="n">
        <v>4813.71</v>
      </c>
      <c r="D3766" s="1" t="n">
        <f aca="false">LN(C3766/C3765)</f>
        <v>-0.00708577587033812</v>
      </c>
      <c r="E3766" s="8" t="e">
        <f aca="false">apaHurstExponent(D3517:D3766)</f>
        <v>#NAME?</v>
      </c>
      <c r="F3766" s="11"/>
      <c r="I3766" s="9"/>
      <c r="J3766" s="10"/>
    </row>
    <row r="3767" customFormat="false" ht="15" hidden="false" customHeight="false" outlineLevel="0" collapsed="false">
      <c r="B3767" s="7" t="n">
        <v>37803</v>
      </c>
      <c r="C3767" s="0" t="n">
        <v>4700.79</v>
      </c>
      <c r="D3767" s="1" t="n">
        <f aca="false">LN(C3767/C3766)</f>
        <v>-0.0237375168847879</v>
      </c>
      <c r="E3767" s="8" t="e">
        <f aca="false">apaHurstExponent(D3518:D3767)</f>
        <v>#NAME?</v>
      </c>
      <c r="F3767" s="11"/>
      <c r="I3767" s="9"/>
      <c r="J3767" s="10"/>
    </row>
    <row r="3768" customFormat="false" ht="15" hidden="false" customHeight="false" outlineLevel="0" collapsed="false">
      <c r="B3768" s="7" t="n">
        <v>37804</v>
      </c>
      <c r="C3768" s="0" t="n">
        <v>4789.77</v>
      </c>
      <c r="D3768" s="1" t="n">
        <f aca="false">LN(C3768/C3767)</f>
        <v>0.0187518138708467</v>
      </c>
      <c r="E3768" s="8" t="e">
        <f aca="false">apaHurstExponent(D3519:D3768)</f>
        <v>#NAME?</v>
      </c>
      <c r="F3768" s="11"/>
      <c r="I3768" s="9"/>
      <c r="J3768" s="10"/>
    </row>
    <row r="3769" customFormat="false" ht="15" hidden="false" customHeight="false" outlineLevel="0" collapsed="false">
      <c r="B3769" s="7" t="n">
        <v>37805</v>
      </c>
      <c r="C3769" s="0" t="n">
        <v>4825.97</v>
      </c>
      <c r="D3769" s="1" t="n">
        <f aca="false">LN(C3769/C3768)</f>
        <v>0.00752935728677255</v>
      </c>
      <c r="E3769" s="8" t="e">
        <f aca="false">apaHurstExponent(D3520:D3769)</f>
        <v>#NAME?</v>
      </c>
      <c r="F3769" s="11"/>
      <c r="I3769" s="9"/>
      <c r="J3769" s="10"/>
    </row>
    <row r="3770" customFormat="false" ht="15" hidden="false" customHeight="false" outlineLevel="0" collapsed="false">
      <c r="B3770" s="7" t="n">
        <v>37806</v>
      </c>
      <c r="C3770" s="0" t="n">
        <v>4828.56</v>
      </c>
      <c r="D3770" s="1" t="n">
        <f aca="false">LN(C3770/C3769)</f>
        <v>0.000536535711657022</v>
      </c>
      <c r="E3770" s="8" t="e">
        <f aca="false">apaHurstExponent(D3521:D3770)</f>
        <v>#NAME?</v>
      </c>
      <c r="F3770" s="11"/>
      <c r="I3770" s="9"/>
      <c r="J3770" s="10"/>
    </row>
    <row r="3771" customFormat="false" ht="15" hidden="false" customHeight="false" outlineLevel="0" collapsed="false">
      <c r="B3771" s="7" t="n">
        <v>37809</v>
      </c>
      <c r="C3771" s="0" t="n">
        <v>4933.05</v>
      </c>
      <c r="D3771" s="1" t="n">
        <f aca="false">LN(C3771/C3770)</f>
        <v>0.0214091714532685</v>
      </c>
      <c r="E3771" s="8" t="e">
        <f aca="false">apaHurstExponent(D3522:D3771)</f>
        <v>#NAME?</v>
      </c>
      <c r="F3771" s="11"/>
      <c r="I3771" s="9"/>
      <c r="J3771" s="10"/>
    </row>
    <row r="3772" customFormat="false" ht="15" hidden="false" customHeight="false" outlineLevel="0" collapsed="false">
      <c r="B3772" s="7" t="n">
        <v>37810</v>
      </c>
      <c r="C3772" s="0" t="n">
        <v>4911.98</v>
      </c>
      <c r="D3772" s="1" t="n">
        <f aca="false">LN(C3772/C3771)</f>
        <v>-0.00428033884490773</v>
      </c>
      <c r="E3772" s="8" t="e">
        <f aca="false">apaHurstExponent(D3523:D3772)</f>
        <v>#NAME?</v>
      </c>
      <c r="F3772" s="11"/>
      <c r="I3772" s="9"/>
      <c r="J3772" s="10"/>
    </row>
    <row r="3773" customFormat="false" ht="15" hidden="false" customHeight="false" outlineLevel="0" collapsed="false">
      <c r="B3773" s="7" t="n">
        <v>37811</v>
      </c>
      <c r="C3773" s="0" t="n">
        <v>4868.97</v>
      </c>
      <c r="D3773" s="1" t="n">
        <f aca="false">LN(C3773/C3772)</f>
        <v>-0.00879470342318363</v>
      </c>
      <c r="E3773" s="8" t="e">
        <f aca="false">apaHurstExponent(D3524:D3773)</f>
        <v>#NAME?</v>
      </c>
      <c r="F3773" s="11"/>
      <c r="I3773" s="9"/>
      <c r="J3773" s="10"/>
    </row>
    <row r="3774" customFormat="false" ht="15" hidden="false" customHeight="false" outlineLevel="0" collapsed="false">
      <c r="B3774" s="7" t="n">
        <v>37812</v>
      </c>
      <c r="C3774" s="0" t="n">
        <v>4859.17</v>
      </c>
      <c r="D3774" s="1" t="n">
        <f aca="false">LN(C3774/C3773)</f>
        <v>-0.00201477431762031</v>
      </c>
      <c r="E3774" s="8" t="e">
        <f aca="false">apaHurstExponent(D3525:D3774)</f>
        <v>#NAME?</v>
      </c>
      <c r="F3774" s="11"/>
      <c r="I3774" s="9"/>
      <c r="J3774" s="10"/>
    </row>
    <row r="3775" customFormat="false" ht="15" hidden="false" customHeight="false" outlineLevel="0" collapsed="false">
      <c r="B3775" s="7" t="n">
        <v>37813</v>
      </c>
      <c r="C3775" s="0" t="n">
        <v>4914.03</v>
      </c>
      <c r="D3775" s="1" t="n">
        <f aca="false">LN(C3775/C3774)</f>
        <v>0.0112267376519467</v>
      </c>
      <c r="E3775" s="8" t="e">
        <f aca="false">apaHurstExponent(D3526:D3775)</f>
        <v>#NAME?</v>
      </c>
      <c r="F3775" s="11"/>
      <c r="I3775" s="9"/>
      <c r="J3775" s="10"/>
    </row>
    <row r="3776" customFormat="false" ht="15" hidden="false" customHeight="false" outlineLevel="0" collapsed="false">
      <c r="B3776" s="7" t="n">
        <v>37816</v>
      </c>
      <c r="C3776" s="0" t="n">
        <v>4982.51</v>
      </c>
      <c r="D3776" s="1" t="n">
        <f aca="false">LN(C3776/C3775)</f>
        <v>0.0138394010409278</v>
      </c>
      <c r="E3776" s="8" t="e">
        <f aca="false">apaHurstExponent(D3527:D3776)</f>
        <v>#NAME?</v>
      </c>
      <c r="F3776" s="11"/>
      <c r="I3776" s="9"/>
      <c r="J3776" s="10"/>
    </row>
    <row r="3777" customFormat="false" ht="15" hidden="false" customHeight="false" outlineLevel="0" collapsed="false">
      <c r="B3777" s="7" t="n">
        <v>37817</v>
      </c>
      <c r="C3777" s="0" t="n">
        <v>4957.47</v>
      </c>
      <c r="D3777" s="1" t="n">
        <f aca="false">LN(C3777/C3776)</f>
        <v>-0.00503825017109704</v>
      </c>
      <c r="E3777" s="8" t="e">
        <f aca="false">apaHurstExponent(D3528:D3777)</f>
        <v>#NAME?</v>
      </c>
      <c r="F3777" s="11"/>
      <c r="I3777" s="9"/>
      <c r="J3777" s="10"/>
    </row>
    <row r="3778" customFormat="false" ht="15" hidden="false" customHeight="false" outlineLevel="0" collapsed="false">
      <c r="B3778" s="7" t="n">
        <v>37818</v>
      </c>
      <c r="C3778" s="0" t="n">
        <v>4940.06</v>
      </c>
      <c r="D3778" s="1" t="n">
        <f aca="false">LN(C3778/C3777)</f>
        <v>-0.00351805308122761</v>
      </c>
      <c r="E3778" s="8" t="e">
        <f aca="false">apaHurstExponent(D3529:D3778)</f>
        <v>#NAME?</v>
      </c>
      <c r="F3778" s="11"/>
      <c r="I3778" s="9"/>
      <c r="J3778" s="10"/>
    </row>
    <row r="3779" customFormat="false" ht="15" hidden="false" customHeight="false" outlineLevel="0" collapsed="false">
      <c r="B3779" s="7" t="n">
        <v>37819</v>
      </c>
      <c r="C3779" s="0" t="n">
        <v>4906.23</v>
      </c>
      <c r="D3779" s="1" t="n">
        <f aca="false">LN(C3779/C3778)</f>
        <v>-0.00687165076790837</v>
      </c>
      <c r="E3779" s="8" t="e">
        <f aca="false">apaHurstExponent(D3530:D3779)</f>
        <v>#NAME?</v>
      </c>
      <c r="F3779" s="11"/>
      <c r="I3779" s="9"/>
      <c r="J3779" s="10"/>
    </row>
    <row r="3780" customFormat="false" ht="15" hidden="false" customHeight="false" outlineLevel="0" collapsed="false">
      <c r="B3780" s="7" t="n">
        <v>37820</v>
      </c>
      <c r="C3780" s="0" t="n">
        <v>4910.21</v>
      </c>
      <c r="D3780" s="1" t="n">
        <f aca="false">LN(C3780/C3779)</f>
        <v>0.000810884642107111</v>
      </c>
      <c r="E3780" s="8" t="e">
        <f aca="false">apaHurstExponent(D3531:D3780)</f>
        <v>#NAME?</v>
      </c>
      <c r="F3780" s="11"/>
      <c r="I3780" s="9"/>
      <c r="J3780" s="10"/>
    </row>
    <row r="3781" customFormat="false" ht="15" hidden="false" customHeight="false" outlineLevel="0" collapsed="false">
      <c r="B3781" s="7" t="n">
        <v>37823</v>
      </c>
      <c r="C3781" s="0" t="n">
        <v>4879.18</v>
      </c>
      <c r="D3781" s="1" t="n">
        <f aca="false">LN(C3781/C3780)</f>
        <v>-0.00633953779017851</v>
      </c>
      <c r="E3781" s="8" t="e">
        <f aca="false">apaHurstExponent(D3532:D3781)</f>
        <v>#NAME?</v>
      </c>
      <c r="F3781" s="11"/>
      <c r="I3781" s="9"/>
      <c r="J3781" s="10"/>
    </row>
    <row r="3782" customFormat="false" ht="15" hidden="false" customHeight="false" outlineLevel="0" collapsed="false">
      <c r="B3782" s="7" t="n">
        <v>37824</v>
      </c>
      <c r="C3782" s="0" t="n">
        <v>4871.26</v>
      </c>
      <c r="D3782" s="1" t="n">
        <f aca="false">LN(C3782/C3781)</f>
        <v>-0.0016245424292301</v>
      </c>
      <c r="E3782" s="8" t="e">
        <f aca="false">apaHurstExponent(D3533:D3782)</f>
        <v>#NAME?</v>
      </c>
      <c r="F3782" s="11"/>
      <c r="I3782" s="9"/>
      <c r="J3782" s="10"/>
    </row>
    <row r="3783" customFormat="false" ht="15" hidden="false" customHeight="false" outlineLevel="0" collapsed="false">
      <c r="B3783" s="7" t="n">
        <v>37825</v>
      </c>
      <c r="C3783" s="0" t="n">
        <v>4903.66</v>
      </c>
      <c r="D3783" s="1" t="n">
        <f aca="false">LN(C3783/C3782)</f>
        <v>0.0066292345423061</v>
      </c>
      <c r="E3783" s="8" t="e">
        <f aca="false">apaHurstExponent(D3534:D3783)</f>
        <v>#NAME?</v>
      </c>
      <c r="F3783" s="11"/>
      <c r="I3783" s="9"/>
      <c r="J3783" s="10"/>
    </row>
    <row r="3784" customFormat="false" ht="15" hidden="false" customHeight="false" outlineLevel="0" collapsed="false">
      <c r="B3784" s="7" t="n">
        <v>37826</v>
      </c>
      <c r="C3784" s="0" t="n">
        <v>4970.57</v>
      </c>
      <c r="D3784" s="1" t="n">
        <f aca="false">LN(C3784/C3783)</f>
        <v>0.0135526565889731</v>
      </c>
      <c r="E3784" s="8" t="e">
        <f aca="false">apaHurstExponent(D3535:D3784)</f>
        <v>#NAME?</v>
      </c>
      <c r="F3784" s="11"/>
      <c r="I3784" s="9"/>
      <c r="J3784" s="10"/>
    </row>
    <row r="3785" customFormat="false" ht="15" hidden="false" customHeight="false" outlineLevel="0" collapsed="false">
      <c r="B3785" s="7" t="n">
        <v>37827</v>
      </c>
      <c r="C3785" s="0" t="n">
        <v>4945.99</v>
      </c>
      <c r="D3785" s="1" t="n">
        <f aca="false">LN(C3785/C3784)</f>
        <v>-0.00495737439977568</v>
      </c>
      <c r="E3785" s="8" t="e">
        <f aca="false">apaHurstExponent(D3536:D3785)</f>
        <v>#NAME?</v>
      </c>
      <c r="F3785" s="11"/>
      <c r="I3785" s="9"/>
      <c r="J3785" s="10"/>
    </row>
    <row r="3786" customFormat="false" ht="15" hidden="false" customHeight="false" outlineLevel="0" collapsed="false">
      <c r="B3786" s="7" t="n">
        <v>37830</v>
      </c>
      <c r="C3786" s="0" t="n">
        <v>5005.97</v>
      </c>
      <c r="D3786" s="1" t="n">
        <f aca="false">LN(C3786/C3785)</f>
        <v>0.0120540529216424</v>
      </c>
      <c r="E3786" s="8" t="e">
        <f aca="false">apaHurstExponent(D3537:D3786)</f>
        <v>#NAME?</v>
      </c>
      <c r="F3786" s="11"/>
      <c r="I3786" s="9"/>
      <c r="J3786" s="10"/>
    </row>
    <row r="3787" customFormat="false" ht="15" hidden="false" customHeight="false" outlineLevel="0" collapsed="false">
      <c r="B3787" s="7" t="n">
        <v>37831</v>
      </c>
      <c r="C3787" s="0" t="n">
        <v>4992.57</v>
      </c>
      <c r="D3787" s="1" t="n">
        <f aca="false">LN(C3787/C3786)</f>
        <v>-0.00268039294190918</v>
      </c>
      <c r="E3787" s="8" t="e">
        <f aca="false">apaHurstExponent(D3538:D3787)</f>
        <v>#NAME?</v>
      </c>
      <c r="F3787" s="11"/>
      <c r="I3787" s="9"/>
      <c r="J3787" s="10"/>
    </row>
    <row r="3788" customFormat="false" ht="15" hidden="false" customHeight="false" outlineLevel="0" collapsed="false">
      <c r="B3788" s="7" t="n">
        <v>37832</v>
      </c>
      <c r="C3788" s="0" t="n">
        <v>5043.64</v>
      </c>
      <c r="D3788" s="1" t="n">
        <f aca="false">LN(C3788/C3787)</f>
        <v>0.0101772363874472</v>
      </c>
      <c r="E3788" s="8" t="e">
        <f aca="false">apaHurstExponent(D3539:D3788)</f>
        <v>#NAME?</v>
      </c>
      <c r="F3788" s="11"/>
      <c r="I3788" s="9"/>
      <c r="J3788" s="10"/>
    </row>
    <row r="3789" customFormat="false" ht="15" hidden="false" customHeight="false" outlineLevel="0" collapsed="false">
      <c r="B3789" s="7" t="n">
        <v>37833</v>
      </c>
      <c r="C3789" s="0" t="n">
        <v>5079.09</v>
      </c>
      <c r="D3789" s="1" t="n">
        <f aca="false">LN(C3789/C3788)</f>
        <v>0.00700406805720299</v>
      </c>
      <c r="E3789" s="8" t="e">
        <f aca="false">apaHurstExponent(D3540:D3789)</f>
        <v>#NAME?</v>
      </c>
      <c r="F3789" s="11"/>
      <c r="I3789" s="9"/>
      <c r="J3789" s="10"/>
    </row>
    <row r="3790" customFormat="false" ht="15" hidden="false" customHeight="false" outlineLevel="0" collapsed="false">
      <c r="B3790" s="7" t="n">
        <v>37834</v>
      </c>
      <c r="C3790" s="0" t="n">
        <v>5044.82</v>
      </c>
      <c r="D3790" s="1" t="n">
        <f aca="false">LN(C3790/C3789)</f>
        <v>-0.00677013740666155</v>
      </c>
      <c r="E3790" s="8" t="e">
        <f aca="false">apaHurstExponent(D3541:D3790)</f>
        <v>#NAME?</v>
      </c>
      <c r="F3790" s="11"/>
      <c r="I3790" s="9"/>
      <c r="J3790" s="10"/>
    </row>
    <row r="3791" customFormat="false" ht="15" hidden="false" customHeight="false" outlineLevel="0" collapsed="false">
      <c r="B3791" s="7" t="n">
        <v>37837</v>
      </c>
      <c r="C3791" s="0" t="n">
        <v>4989.99</v>
      </c>
      <c r="D3791" s="1" t="n">
        <f aca="false">LN(C3791/C3790)</f>
        <v>-0.0109280685256722</v>
      </c>
      <c r="E3791" s="8" t="e">
        <f aca="false">apaHurstExponent(D3542:D3791)</f>
        <v>#NAME?</v>
      </c>
      <c r="F3791" s="11"/>
      <c r="I3791" s="9"/>
      <c r="J3791" s="10"/>
    </row>
    <row r="3792" customFormat="false" ht="15" hidden="false" customHeight="false" outlineLevel="0" collapsed="false">
      <c r="B3792" s="7" t="n">
        <v>37838</v>
      </c>
      <c r="C3792" s="0" t="n">
        <v>5046.14</v>
      </c>
      <c r="D3792" s="1" t="n">
        <f aca="false">LN(C3792/C3791)</f>
        <v>0.0111896888289</v>
      </c>
      <c r="E3792" s="8" t="e">
        <f aca="false">apaHurstExponent(D3543:D3792)</f>
        <v>#NAME?</v>
      </c>
      <c r="F3792" s="11"/>
      <c r="I3792" s="9"/>
      <c r="J3792" s="10"/>
    </row>
    <row r="3793" customFormat="false" ht="15" hidden="false" customHeight="false" outlineLevel="0" collapsed="false">
      <c r="B3793" s="7" t="n">
        <v>37839</v>
      </c>
      <c r="C3793" s="0" t="n">
        <v>4997.8</v>
      </c>
      <c r="D3793" s="1" t="n">
        <f aca="false">LN(C3793/C3792)</f>
        <v>-0.00962577897660674</v>
      </c>
      <c r="E3793" s="8" t="e">
        <f aca="false">apaHurstExponent(D3544:D3793)</f>
        <v>#NAME?</v>
      </c>
      <c r="F3793" s="11"/>
      <c r="I3793" s="9"/>
      <c r="J3793" s="10"/>
    </row>
    <row r="3794" customFormat="false" ht="15" hidden="false" customHeight="false" outlineLevel="0" collapsed="false">
      <c r="B3794" s="7" t="n">
        <v>37840</v>
      </c>
      <c r="C3794" s="0" t="n">
        <v>4985.52</v>
      </c>
      <c r="D3794" s="1" t="n">
        <f aca="false">LN(C3794/C3793)</f>
        <v>-0.00246010469329448</v>
      </c>
      <c r="E3794" s="8" t="e">
        <f aca="false">apaHurstExponent(D3545:D3794)</f>
        <v>#NAME?</v>
      </c>
      <c r="F3794" s="11"/>
      <c r="I3794" s="9"/>
      <c r="J3794" s="10"/>
    </row>
    <row r="3795" customFormat="false" ht="15" hidden="false" customHeight="false" outlineLevel="0" collapsed="false">
      <c r="B3795" s="7" t="n">
        <v>37841</v>
      </c>
      <c r="C3795" s="0" t="n">
        <v>5004.74</v>
      </c>
      <c r="D3795" s="1" t="n">
        <f aca="false">LN(C3795/C3794)</f>
        <v>0.00384775245348713</v>
      </c>
      <c r="E3795" s="8" t="e">
        <f aca="false">apaHurstExponent(D3546:D3795)</f>
        <v>#NAME?</v>
      </c>
      <c r="F3795" s="11"/>
      <c r="I3795" s="9"/>
      <c r="J3795" s="10"/>
    </row>
    <row r="3796" customFormat="false" ht="15" hidden="false" customHeight="false" outlineLevel="0" collapsed="false">
      <c r="B3796" s="7" t="n">
        <v>37844</v>
      </c>
      <c r="C3796" s="0" t="n">
        <v>5003.04</v>
      </c>
      <c r="D3796" s="1" t="n">
        <f aca="false">LN(C3796/C3795)</f>
        <v>-0.000339735688904215</v>
      </c>
      <c r="E3796" s="8" t="e">
        <f aca="false">apaHurstExponent(D3547:D3796)</f>
        <v>#NAME?</v>
      </c>
      <c r="F3796" s="11"/>
      <c r="I3796" s="9"/>
      <c r="J3796" s="10"/>
    </row>
    <row r="3797" customFormat="false" ht="15" hidden="false" customHeight="false" outlineLevel="0" collapsed="false">
      <c r="B3797" s="7" t="n">
        <v>37845</v>
      </c>
      <c r="C3797" s="0" t="n">
        <v>5049.63</v>
      </c>
      <c r="D3797" s="1" t="n">
        <f aca="false">LN(C3797/C3796)</f>
        <v>0.00926924559936927</v>
      </c>
      <c r="E3797" s="8" t="e">
        <f aca="false">apaHurstExponent(D3548:D3797)</f>
        <v>#NAME?</v>
      </c>
      <c r="F3797" s="11"/>
      <c r="I3797" s="9"/>
      <c r="J3797" s="10"/>
    </row>
    <row r="3798" customFormat="false" ht="15" hidden="false" customHeight="false" outlineLevel="0" collapsed="false">
      <c r="B3798" s="7" t="n">
        <v>37846</v>
      </c>
      <c r="C3798" s="0" t="n">
        <v>5030.38</v>
      </c>
      <c r="D3798" s="1" t="n">
        <f aca="false">LN(C3798/C3797)</f>
        <v>-0.00381944529853409</v>
      </c>
      <c r="E3798" s="8" t="e">
        <f aca="false">apaHurstExponent(D3549:D3798)</f>
        <v>#NAME?</v>
      </c>
      <c r="F3798" s="11"/>
      <c r="I3798" s="9"/>
      <c r="J3798" s="10"/>
    </row>
    <row r="3799" customFormat="false" ht="15" hidden="false" customHeight="false" outlineLevel="0" collapsed="false">
      <c r="B3799" s="7" t="n">
        <v>37847</v>
      </c>
      <c r="C3799" s="0" t="n">
        <v>5071.41</v>
      </c>
      <c r="D3799" s="1" t="n">
        <f aca="false">LN(C3799/C3798)</f>
        <v>0.00812335746970073</v>
      </c>
      <c r="E3799" s="8" t="e">
        <f aca="false">apaHurstExponent(D3550:D3799)</f>
        <v>#NAME?</v>
      </c>
      <c r="F3799" s="11"/>
      <c r="I3799" s="9"/>
      <c r="J3799" s="10"/>
    </row>
    <row r="3800" customFormat="false" ht="15" hidden="false" customHeight="false" outlineLevel="0" collapsed="false">
      <c r="B3800" s="7" t="n">
        <v>37848</v>
      </c>
      <c r="C3800" s="0" t="n">
        <v>5136.95</v>
      </c>
      <c r="D3800" s="1" t="n">
        <f aca="false">LN(C3800/C3799)</f>
        <v>0.0128406326828631</v>
      </c>
      <c r="E3800" s="8" t="e">
        <f aca="false">apaHurstExponent(D3551:D3800)</f>
        <v>#NAME?</v>
      </c>
      <c r="F3800" s="11"/>
      <c r="I3800" s="9"/>
      <c r="J3800" s="10"/>
    </row>
    <row r="3801" customFormat="false" ht="15" hidden="false" customHeight="false" outlineLevel="0" collapsed="false">
      <c r="B3801" s="7" t="n">
        <v>37851</v>
      </c>
      <c r="C3801" s="0" t="n">
        <v>5167.36</v>
      </c>
      <c r="D3801" s="1" t="n">
        <f aca="false">LN(C3801/C3800)</f>
        <v>0.00590240167194561</v>
      </c>
      <c r="E3801" s="8" t="e">
        <f aca="false">apaHurstExponent(D3552:D3801)</f>
        <v>#NAME?</v>
      </c>
      <c r="F3801" s="11"/>
      <c r="I3801" s="9"/>
      <c r="J3801" s="10"/>
    </row>
    <row r="3802" customFormat="false" ht="15" hidden="false" customHeight="false" outlineLevel="0" collapsed="false">
      <c r="B3802" s="7" t="n">
        <v>37852</v>
      </c>
      <c r="C3802" s="0" t="n">
        <v>5186.21</v>
      </c>
      <c r="D3802" s="1" t="n">
        <f aca="false">LN(C3802/C3801)</f>
        <v>0.0036412601310121</v>
      </c>
      <c r="E3802" s="8" t="e">
        <f aca="false">apaHurstExponent(D3553:D3802)</f>
        <v>#NAME?</v>
      </c>
      <c r="F3802" s="11"/>
      <c r="I3802" s="9"/>
      <c r="J3802" s="10"/>
    </row>
    <row r="3803" customFormat="false" ht="15" hidden="false" customHeight="false" outlineLevel="0" collapsed="false">
      <c r="B3803" s="7" t="n">
        <v>37853</v>
      </c>
      <c r="C3803" s="0" t="n">
        <v>5153.69</v>
      </c>
      <c r="D3803" s="1" t="n">
        <f aca="false">LN(C3803/C3802)</f>
        <v>-0.00629021697038419</v>
      </c>
      <c r="E3803" s="8" t="e">
        <f aca="false">apaHurstExponent(D3554:D3803)</f>
        <v>#NAME?</v>
      </c>
      <c r="F3803" s="11"/>
      <c r="I3803" s="9"/>
      <c r="J3803" s="10"/>
    </row>
    <row r="3804" customFormat="false" ht="15" hidden="false" customHeight="false" outlineLevel="0" collapsed="false">
      <c r="B3804" s="7" t="n">
        <v>37854</v>
      </c>
      <c r="C3804" s="0" t="n">
        <v>5207.84</v>
      </c>
      <c r="D3804" s="1" t="n">
        <f aca="false">LN(C3804/C3803)</f>
        <v>0.0104522195051755</v>
      </c>
      <c r="E3804" s="8" t="e">
        <f aca="false">apaHurstExponent(D3555:D3804)</f>
        <v>#NAME?</v>
      </c>
      <c r="F3804" s="11"/>
      <c r="I3804" s="9"/>
      <c r="J3804" s="10"/>
    </row>
    <row r="3805" customFormat="false" ht="15" hidden="false" customHeight="false" outlineLevel="0" collapsed="false">
      <c r="B3805" s="7" t="n">
        <v>37855</v>
      </c>
      <c r="C3805" s="0" t="n">
        <v>5250.7</v>
      </c>
      <c r="D3805" s="1" t="n">
        <f aca="false">LN(C3805/C3804)</f>
        <v>0.00819621858063368</v>
      </c>
      <c r="E3805" s="8" t="e">
        <f aca="false">apaHurstExponent(D3556:D3805)</f>
        <v>#NAME?</v>
      </c>
      <c r="F3805" s="11"/>
      <c r="I3805" s="9"/>
      <c r="J3805" s="10"/>
    </row>
    <row r="3806" customFormat="false" ht="15" hidden="false" customHeight="false" outlineLevel="0" collapsed="false">
      <c r="B3806" s="7" t="n">
        <v>37858</v>
      </c>
      <c r="C3806" s="0" t="n">
        <v>5172.31</v>
      </c>
      <c r="D3806" s="1" t="n">
        <f aca="false">LN(C3806/C3805)</f>
        <v>-0.0150420038069899</v>
      </c>
      <c r="E3806" s="8" t="e">
        <f aca="false">apaHurstExponent(D3557:D3806)</f>
        <v>#NAME?</v>
      </c>
      <c r="F3806" s="11"/>
      <c r="I3806" s="9"/>
      <c r="J3806" s="10"/>
    </row>
    <row r="3807" customFormat="false" ht="15" hidden="false" customHeight="false" outlineLevel="0" collapsed="false">
      <c r="B3807" s="7" t="n">
        <v>37859</v>
      </c>
      <c r="C3807" s="0" t="n">
        <v>5156.74</v>
      </c>
      <c r="D3807" s="1" t="n">
        <f aca="false">LN(C3807/C3806)</f>
        <v>-0.00301480035298575</v>
      </c>
      <c r="E3807" s="8" t="e">
        <f aca="false">apaHurstExponent(D3558:D3807)</f>
        <v>#NAME?</v>
      </c>
      <c r="F3807" s="11"/>
      <c r="I3807" s="9"/>
      <c r="J3807" s="10"/>
    </row>
    <row r="3808" customFormat="false" ht="15" hidden="false" customHeight="false" outlineLevel="0" collapsed="false">
      <c r="B3808" s="7" t="n">
        <v>37860</v>
      </c>
      <c r="C3808" s="0" t="n">
        <v>5179.97</v>
      </c>
      <c r="D3808" s="1" t="n">
        <f aca="false">LN(C3808/C3807)</f>
        <v>0.00449466786003835</v>
      </c>
      <c r="E3808" s="8" t="e">
        <f aca="false">apaHurstExponent(D3559:D3808)</f>
        <v>#NAME?</v>
      </c>
      <c r="F3808" s="11"/>
      <c r="I3808" s="9"/>
      <c r="J3808" s="10"/>
    </row>
    <row r="3809" customFormat="false" ht="15" hidden="false" customHeight="false" outlineLevel="0" collapsed="false">
      <c r="B3809" s="7" t="n">
        <v>37861</v>
      </c>
      <c r="C3809" s="0" t="n">
        <v>5201</v>
      </c>
      <c r="D3809" s="1" t="n">
        <f aca="false">LN(C3809/C3808)</f>
        <v>0.00405165004210607</v>
      </c>
      <c r="E3809" s="8" t="e">
        <f aca="false">apaHurstExponent(D3560:D3809)</f>
        <v>#NAME?</v>
      </c>
      <c r="F3809" s="11"/>
      <c r="I3809" s="9"/>
      <c r="J3809" s="10"/>
    </row>
    <row r="3810" customFormat="false" ht="15" hidden="false" customHeight="false" outlineLevel="0" collapsed="false">
      <c r="B3810" s="7" t="n">
        <v>37862</v>
      </c>
      <c r="C3810" s="0" t="n">
        <v>5124.22</v>
      </c>
      <c r="D3810" s="1" t="n">
        <f aca="false">LN(C3810/C3809)</f>
        <v>-0.0148725964712675</v>
      </c>
      <c r="E3810" s="8" t="e">
        <f aca="false">apaHurstExponent(D3561:D3810)</f>
        <v>#NAME?</v>
      </c>
      <c r="F3810" s="11"/>
      <c r="I3810" s="9"/>
      <c r="J3810" s="10"/>
    </row>
    <row r="3811" customFormat="false" ht="15" hidden="false" customHeight="false" outlineLevel="0" collapsed="false">
      <c r="B3811" s="7" t="n">
        <v>37865</v>
      </c>
      <c r="C3811" s="0" t="n">
        <v>5217.63</v>
      </c>
      <c r="D3811" s="1" t="n">
        <f aca="false">LN(C3811/C3810)</f>
        <v>0.0180649574867291</v>
      </c>
      <c r="E3811" s="8" t="e">
        <f aca="false">apaHurstExponent(D3562:D3811)</f>
        <v>#NAME?</v>
      </c>
      <c r="F3811" s="11"/>
      <c r="I3811" s="9"/>
      <c r="J3811" s="10"/>
    </row>
    <row r="3812" customFormat="false" ht="15" hidden="false" customHeight="false" outlineLevel="0" collapsed="false">
      <c r="B3812" s="7" t="n">
        <v>37866</v>
      </c>
      <c r="C3812" s="0" t="n">
        <v>5184.99</v>
      </c>
      <c r="D3812" s="1" t="n">
        <f aca="false">LN(C3812/C3811)</f>
        <v>-0.00627536276707482</v>
      </c>
      <c r="E3812" s="8" t="e">
        <f aca="false">apaHurstExponent(D3563:D3812)</f>
        <v>#NAME?</v>
      </c>
      <c r="F3812" s="11"/>
      <c r="I3812" s="9"/>
      <c r="J3812" s="10"/>
    </row>
    <row r="3813" customFormat="false" ht="15" hidden="false" customHeight="false" outlineLevel="0" collapsed="false">
      <c r="B3813" s="7" t="n">
        <v>37867</v>
      </c>
      <c r="C3813" s="0" t="n">
        <v>5291</v>
      </c>
      <c r="D3813" s="1" t="n">
        <f aca="false">LN(C3813/C3812)</f>
        <v>0.0202393508826726</v>
      </c>
      <c r="E3813" s="8" t="e">
        <f aca="false">apaHurstExponent(D3564:D3813)</f>
        <v>#NAME?</v>
      </c>
      <c r="F3813" s="11"/>
      <c r="I3813" s="9"/>
      <c r="J3813" s="10"/>
    </row>
    <row r="3814" customFormat="false" ht="15" hidden="false" customHeight="false" outlineLevel="0" collapsed="false">
      <c r="B3814" s="7" t="n">
        <v>37868</v>
      </c>
      <c r="C3814" s="0" t="n">
        <v>5298.81</v>
      </c>
      <c r="D3814" s="1" t="n">
        <f aca="false">LN(C3814/C3813)</f>
        <v>0.00147500312394198</v>
      </c>
      <c r="E3814" s="8" t="e">
        <f aca="false">apaHurstExponent(D3565:D3814)</f>
        <v>#NAME?</v>
      </c>
      <c r="F3814" s="11"/>
      <c r="I3814" s="9"/>
      <c r="J3814" s="10"/>
    </row>
    <row r="3815" customFormat="false" ht="15" hidden="false" customHeight="false" outlineLevel="0" collapsed="false">
      <c r="B3815" s="7" t="n">
        <v>37869</v>
      </c>
      <c r="C3815" s="0" t="n">
        <v>5310.63</v>
      </c>
      <c r="D3815" s="1" t="n">
        <f aca="false">LN(C3815/C3814)</f>
        <v>0.0022282052380568</v>
      </c>
      <c r="E3815" s="8" t="e">
        <f aca="false">apaHurstExponent(D3566:D3815)</f>
        <v>#NAME?</v>
      </c>
      <c r="F3815" s="11"/>
      <c r="I3815" s="9"/>
      <c r="J3815" s="10"/>
    </row>
    <row r="3816" customFormat="false" ht="15" hidden="false" customHeight="false" outlineLevel="0" collapsed="false">
      <c r="B3816" s="7" t="n">
        <v>37872</v>
      </c>
      <c r="C3816" s="0" t="n">
        <v>5336.29</v>
      </c>
      <c r="D3816" s="1" t="n">
        <f aca="false">LN(C3816/C3815)</f>
        <v>0.00482018267862673</v>
      </c>
      <c r="E3816" s="8" t="e">
        <f aca="false">apaHurstExponent(D3567:D3816)</f>
        <v>#NAME?</v>
      </c>
      <c r="F3816" s="11"/>
      <c r="I3816" s="9"/>
      <c r="J3816" s="10"/>
    </row>
    <row r="3817" customFormat="false" ht="15" hidden="false" customHeight="false" outlineLevel="0" collapsed="false">
      <c r="B3817" s="7" t="n">
        <v>37873</v>
      </c>
      <c r="C3817" s="0" t="n">
        <v>5297.85</v>
      </c>
      <c r="D3817" s="1" t="n">
        <f aca="false">LN(C3817/C3816)</f>
        <v>-0.00722957708433178</v>
      </c>
      <c r="E3817" s="8" t="e">
        <f aca="false">apaHurstExponent(D3568:D3817)</f>
        <v>#NAME?</v>
      </c>
      <c r="F3817" s="11"/>
      <c r="I3817" s="9"/>
      <c r="J3817" s="10"/>
    </row>
    <row r="3818" customFormat="false" ht="15" hidden="false" customHeight="false" outlineLevel="0" collapsed="false">
      <c r="B3818" s="7" t="n">
        <v>37874</v>
      </c>
      <c r="C3818" s="0" t="n">
        <v>5306.17</v>
      </c>
      <c r="D3818" s="1" t="n">
        <f aca="false">LN(C3818/C3817)</f>
        <v>0.00156921652492016</v>
      </c>
      <c r="E3818" s="8" t="e">
        <f aca="false">apaHurstExponent(D3569:D3818)</f>
        <v>#NAME?</v>
      </c>
      <c r="F3818" s="11"/>
      <c r="I3818" s="9"/>
      <c r="J3818" s="10"/>
    </row>
    <row r="3819" customFormat="false" ht="15" hidden="false" customHeight="false" outlineLevel="0" collapsed="false">
      <c r="B3819" s="7" t="n">
        <v>37875</v>
      </c>
      <c r="C3819" s="0" t="n">
        <v>5313.76</v>
      </c>
      <c r="D3819" s="1" t="n">
        <f aca="false">LN(C3819/C3818)</f>
        <v>0.00142938819602252</v>
      </c>
      <c r="E3819" s="8" t="e">
        <f aca="false">apaHurstExponent(D3570:D3819)</f>
        <v>#NAME?</v>
      </c>
      <c r="F3819" s="11"/>
      <c r="I3819" s="9"/>
      <c r="J3819" s="10"/>
    </row>
    <row r="3820" customFormat="false" ht="15" hidden="false" customHeight="false" outlineLevel="0" collapsed="false">
      <c r="B3820" s="7" t="n">
        <v>37876</v>
      </c>
      <c r="C3820" s="0" t="n">
        <v>5307.8</v>
      </c>
      <c r="D3820" s="1" t="n">
        <f aca="false">LN(C3820/C3819)</f>
        <v>-0.00112224581427202</v>
      </c>
      <c r="E3820" s="8" t="e">
        <f aca="false">apaHurstExponent(D3571:D3820)</f>
        <v>#NAME?</v>
      </c>
      <c r="F3820" s="11"/>
      <c r="I3820" s="9"/>
      <c r="J3820" s="10"/>
    </row>
    <row r="3821" customFormat="false" ht="15" hidden="false" customHeight="false" outlineLevel="0" collapsed="false">
      <c r="B3821" s="7" t="n">
        <v>37879</v>
      </c>
      <c r="C3821" s="0" t="n">
        <v>5331.71</v>
      </c>
      <c r="D3821" s="1" t="n">
        <f aca="false">LN(C3821/C3820)</f>
        <v>0.00449457545524066</v>
      </c>
      <c r="E3821" s="8" t="e">
        <f aca="false">apaHurstExponent(D3572:D3821)</f>
        <v>#NAME?</v>
      </c>
      <c r="F3821" s="11"/>
      <c r="I3821" s="9"/>
      <c r="J3821" s="10"/>
    </row>
    <row r="3822" customFormat="false" ht="15" hidden="false" customHeight="false" outlineLevel="0" collapsed="false">
      <c r="B3822" s="7" t="n">
        <v>37880</v>
      </c>
      <c r="C3822" s="0" t="n">
        <v>5371.41</v>
      </c>
      <c r="D3822" s="1" t="n">
        <f aca="false">LN(C3822/C3821)</f>
        <v>0.00741843164755041</v>
      </c>
      <c r="E3822" s="8" t="e">
        <f aca="false">apaHurstExponent(D3573:D3822)</f>
        <v>#NAME?</v>
      </c>
      <c r="F3822" s="11"/>
      <c r="I3822" s="9"/>
      <c r="J3822" s="10"/>
    </row>
    <row r="3823" customFormat="false" ht="15" hidden="false" customHeight="false" outlineLevel="0" collapsed="false">
      <c r="B3823" s="7" t="n">
        <v>37881</v>
      </c>
      <c r="C3823" s="0" t="n">
        <v>5398.85</v>
      </c>
      <c r="D3823" s="1" t="n">
        <f aca="false">LN(C3823/C3822)</f>
        <v>0.00509552403968394</v>
      </c>
      <c r="E3823" s="8" t="e">
        <f aca="false">apaHurstExponent(D3574:D3823)</f>
        <v>#NAME?</v>
      </c>
      <c r="F3823" s="11"/>
      <c r="I3823" s="9"/>
      <c r="J3823" s="10"/>
    </row>
    <row r="3824" customFormat="false" ht="15" hidden="false" customHeight="false" outlineLevel="0" collapsed="false">
      <c r="B3824" s="7" t="n">
        <v>37882</v>
      </c>
      <c r="C3824" s="0" t="n">
        <v>5422.57</v>
      </c>
      <c r="D3824" s="1" t="n">
        <f aca="false">LN(C3824/C3823)</f>
        <v>0.00438390488287056</v>
      </c>
      <c r="E3824" s="8" t="e">
        <f aca="false">apaHurstExponent(D3575:D3824)</f>
        <v>#NAME?</v>
      </c>
      <c r="F3824" s="11"/>
      <c r="I3824" s="9"/>
      <c r="J3824" s="10"/>
    </row>
    <row r="3825" customFormat="false" ht="15" hidden="false" customHeight="false" outlineLevel="0" collapsed="false">
      <c r="B3825" s="7" t="n">
        <v>37883</v>
      </c>
      <c r="C3825" s="0" t="n">
        <v>5387.05</v>
      </c>
      <c r="D3825" s="1" t="n">
        <f aca="false">LN(C3825/C3824)</f>
        <v>-0.00657194755112051</v>
      </c>
      <c r="E3825" s="8" t="e">
        <f aca="false">apaHurstExponent(D3576:D3825)</f>
        <v>#NAME?</v>
      </c>
      <c r="F3825" s="11"/>
      <c r="I3825" s="9"/>
      <c r="J3825" s="10"/>
    </row>
    <row r="3826" customFormat="false" ht="15" hidden="false" customHeight="false" outlineLevel="0" collapsed="false">
      <c r="B3826" s="7" t="n">
        <v>37886</v>
      </c>
      <c r="C3826" s="0" t="n">
        <v>5257.22</v>
      </c>
      <c r="D3826" s="1" t="n">
        <f aca="false">LN(C3826/C3825)</f>
        <v>-0.0243955553342294</v>
      </c>
      <c r="E3826" s="8" t="e">
        <f aca="false">apaHurstExponent(D3577:D3826)</f>
        <v>#NAME?</v>
      </c>
      <c r="F3826" s="11"/>
      <c r="I3826" s="9"/>
      <c r="J3826" s="10"/>
    </row>
    <row r="3827" customFormat="false" ht="15" hidden="false" customHeight="false" outlineLevel="0" collapsed="false">
      <c r="B3827" s="7" t="n">
        <v>37887</v>
      </c>
      <c r="C3827" s="0" t="n">
        <v>5212.39</v>
      </c>
      <c r="D3827" s="1" t="n">
        <f aca="false">LN(C3827/C3826)</f>
        <v>-0.0085638861402147</v>
      </c>
      <c r="E3827" s="8" t="e">
        <f aca="false">apaHurstExponent(D3578:D3827)</f>
        <v>#NAME?</v>
      </c>
      <c r="F3827" s="11"/>
      <c r="I3827" s="9"/>
      <c r="J3827" s="10"/>
    </row>
    <row r="3828" customFormat="false" ht="15" hidden="false" customHeight="false" outlineLevel="0" collapsed="false">
      <c r="B3828" s="7" t="n">
        <v>37888</v>
      </c>
      <c r="C3828" s="0" t="n">
        <v>5230.68</v>
      </c>
      <c r="D3828" s="1" t="n">
        <f aca="false">LN(C3828/C3827)</f>
        <v>0.00350280496079722</v>
      </c>
      <c r="E3828" s="8" t="e">
        <f aca="false">apaHurstExponent(D3579:D3828)</f>
        <v>#NAME?</v>
      </c>
      <c r="F3828" s="11"/>
      <c r="I3828" s="9"/>
      <c r="J3828" s="10"/>
    </row>
    <row r="3829" customFormat="false" ht="15" hidden="false" customHeight="false" outlineLevel="0" collapsed="false">
      <c r="B3829" s="7" t="n">
        <v>37889</v>
      </c>
      <c r="C3829" s="0" t="n">
        <v>5160.56</v>
      </c>
      <c r="D3829" s="1" t="n">
        <f aca="false">LN(C3829/C3828)</f>
        <v>-0.0134961880089259</v>
      </c>
      <c r="E3829" s="8" t="e">
        <f aca="false">apaHurstExponent(D3580:D3829)</f>
        <v>#NAME?</v>
      </c>
      <c r="F3829" s="11"/>
      <c r="I3829" s="9"/>
      <c r="J3829" s="10"/>
    </row>
    <row r="3830" customFormat="false" ht="15" hidden="false" customHeight="false" outlineLevel="0" collapsed="false">
      <c r="B3830" s="7" t="n">
        <v>37890</v>
      </c>
      <c r="C3830" s="0" t="n">
        <v>5131.27</v>
      </c>
      <c r="D3830" s="1" t="n">
        <f aca="false">LN(C3830/C3829)</f>
        <v>-0.00569190883985678</v>
      </c>
      <c r="E3830" s="8" t="e">
        <f aca="false">apaHurstExponent(D3581:D3830)</f>
        <v>#NAME?</v>
      </c>
      <c r="F3830" s="11"/>
      <c r="I3830" s="9"/>
      <c r="J3830" s="10"/>
    </row>
    <row r="3831" customFormat="false" ht="15" hidden="false" customHeight="false" outlineLevel="0" collapsed="false">
      <c r="B3831" s="7" t="n">
        <v>37893</v>
      </c>
      <c r="C3831" s="0" t="n">
        <v>5102.28</v>
      </c>
      <c r="D3831" s="1" t="n">
        <f aca="false">LN(C3831/C3830)</f>
        <v>-0.00566569324396761</v>
      </c>
      <c r="E3831" s="8" t="e">
        <f aca="false">apaHurstExponent(D3582:D3831)</f>
        <v>#NAME?</v>
      </c>
      <c r="F3831" s="11"/>
      <c r="I3831" s="9"/>
      <c r="J3831" s="10"/>
    </row>
    <row r="3832" customFormat="false" ht="15" hidden="false" customHeight="false" outlineLevel="0" collapsed="false">
      <c r="B3832" s="7" t="n">
        <v>37894</v>
      </c>
      <c r="C3832" s="0" t="n">
        <v>5043.52</v>
      </c>
      <c r="D3832" s="1" t="n">
        <f aca="false">LN(C3832/C3831)</f>
        <v>-0.0115832476477477</v>
      </c>
      <c r="E3832" s="8" t="e">
        <f aca="false">apaHurstExponent(D3583:D3832)</f>
        <v>#NAME?</v>
      </c>
      <c r="F3832" s="11"/>
      <c r="I3832" s="9"/>
      <c r="J3832" s="10"/>
    </row>
    <row r="3833" customFormat="false" ht="15" hidden="false" customHeight="false" outlineLevel="0" collapsed="false">
      <c r="B3833" s="7" t="n">
        <v>37895</v>
      </c>
      <c r="C3833" s="0" t="n">
        <v>5061</v>
      </c>
      <c r="D3833" s="1" t="n">
        <f aca="false">LN(C3833/C3832)</f>
        <v>0.00345984122690164</v>
      </c>
      <c r="E3833" s="8" t="e">
        <f aca="false">apaHurstExponent(D3584:D3833)</f>
        <v>#NAME?</v>
      </c>
      <c r="F3833" s="11"/>
      <c r="I3833" s="9"/>
      <c r="J3833" s="10"/>
    </row>
    <row r="3834" customFormat="false" ht="15" hidden="false" customHeight="false" outlineLevel="0" collapsed="false">
      <c r="B3834" s="7" t="n">
        <v>37896</v>
      </c>
      <c r="C3834" s="0" t="n">
        <v>5077.92</v>
      </c>
      <c r="D3834" s="1" t="n">
        <f aca="false">LN(C3834/C3833)</f>
        <v>0.00333763669249621</v>
      </c>
      <c r="E3834" s="8" t="e">
        <f aca="false">apaHurstExponent(D3585:D3834)</f>
        <v>#NAME?</v>
      </c>
      <c r="F3834" s="11"/>
      <c r="I3834" s="9"/>
      <c r="J3834" s="10"/>
    </row>
    <row r="3835" customFormat="false" ht="15" hidden="false" customHeight="false" outlineLevel="0" collapsed="false">
      <c r="B3835" s="7" t="n">
        <v>37897</v>
      </c>
      <c r="C3835" s="0" t="n">
        <v>5203.14</v>
      </c>
      <c r="D3835" s="1" t="n">
        <f aca="false">LN(C3835/C3834)</f>
        <v>0.0243605605750624</v>
      </c>
      <c r="E3835" s="8" t="e">
        <f aca="false">apaHurstExponent(D3586:D3835)</f>
        <v>#NAME?</v>
      </c>
      <c r="F3835" s="11"/>
      <c r="I3835" s="9"/>
      <c r="J3835" s="10"/>
    </row>
    <row r="3836" customFormat="false" ht="15" hidden="false" customHeight="false" outlineLevel="0" collapsed="false">
      <c r="B3836" s="7" t="n">
        <v>37900</v>
      </c>
      <c r="C3836" s="0" t="n">
        <v>5161.48</v>
      </c>
      <c r="D3836" s="1" t="n">
        <f aca="false">LN(C3836/C3835)</f>
        <v>-0.00803892942608352</v>
      </c>
      <c r="E3836" s="8" t="e">
        <f aca="false">apaHurstExponent(D3587:D3836)</f>
        <v>#NAME?</v>
      </c>
      <c r="F3836" s="11"/>
      <c r="I3836" s="9"/>
      <c r="J3836" s="10"/>
    </row>
    <row r="3837" customFormat="false" ht="15" hidden="false" customHeight="false" outlineLevel="0" collapsed="false">
      <c r="B3837" s="7" t="n">
        <v>37901</v>
      </c>
      <c r="C3837" s="0" t="n">
        <v>5123.68</v>
      </c>
      <c r="D3837" s="1" t="n">
        <f aca="false">LN(C3837/C3836)</f>
        <v>-0.00735042919907816</v>
      </c>
      <c r="E3837" s="8" t="e">
        <f aca="false">apaHurstExponent(D3588:D3837)</f>
        <v>#NAME?</v>
      </c>
      <c r="F3837" s="11"/>
      <c r="I3837" s="9"/>
      <c r="J3837" s="10"/>
    </row>
    <row r="3838" customFormat="false" ht="15" hidden="false" customHeight="false" outlineLevel="0" collapsed="false">
      <c r="B3838" s="7" t="n">
        <v>37902</v>
      </c>
      <c r="C3838" s="0" t="n">
        <v>5146.2</v>
      </c>
      <c r="D3838" s="1" t="n">
        <f aca="false">LN(C3838/C3837)</f>
        <v>0.00438564736795609</v>
      </c>
      <c r="E3838" s="8" t="e">
        <f aca="false">apaHurstExponent(D3589:D3838)</f>
        <v>#NAME?</v>
      </c>
      <c r="F3838" s="11"/>
      <c r="I3838" s="9"/>
      <c r="J3838" s="10"/>
    </row>
    <row r="3839" customFormat="false" ht="15" hidden="false" customHeight="false" outlineLevel="0" collapsed="false">
      <c r="B3839" s="7" t="n">
        <v>37903</v>
      </c>
      <c r="C3839" s="0" t="n">
        <v>5217.8</v>
      </c>
      <c r="D3839" s="1" t="n">
        <f aca="false">LN(C3839/C3838)</f>
        <v>0.0138172788760405</v>
      </c>
      <c r="E3839" s="8" t="e">
        <f aca="false">apaHurstExponent(D3590:D3839)</f>
        <v>#NAME?</v>
      </c>
      <c r="F3839" s="11"/>
      <c r="I3839" s="9"/>
      <c r="J3839" s="10"/>
    </row>
    <row r="3840" customFormat="false" ht="15" hidden="false" customHeight="false" outlineLevel="0" collapsed="false">
      <c r="B3840" s="7" t="n">
        <v>37904</v>
      </c>
      <c r="C3840" s="0" t="n">
        <v>5204.48</v>
      </c>
      <c r="D3840" s="1" t="n">
        <f aca="false">LN(C3840/C3839)</f>
        <v>-0.00255606398065372</v>
      </c>
      <c r="E3840" s="8" t="e">
        <f aca="false">apaHurstExponent(D3591:D3840)</f>
        <v>#NAME?</v>
      </c>
      <c r="F3840" s="11"/>
      <c r="I3840" s="9"/>
      <c r="J3840" s="10"/>
    </row>
    <row r="3841" customFormat="false" ht="15" hidden="false" customHeight="false" outlineLevel="0" collapsed="false">
      <c r="B3841" s="7" t="n">
        <v>37907</v>
      </c>
      <c r="C3841" s="0" t="n">
        <v>5272.85</v>
      </c>
      <c r="D3841" s="1" t="n">
        <f aca="false">LN(C3841/C3840)</f>
        <v>0.0130512202015585</v>
      </c>
      <c r="E3841" s="8" t="e">
        <f aca="false">apaHurstExponent(D3592:D3841)</f>
        <v>#NAME?</v>
      </c>
      <c r="F3841" s="11"/>
      <c r="I3841" s="9"/>
      <c r="J3841" s="10"/>
    </row>
    <row r="3842" customFormat="false" ht="15" hidden="false" customHeight="false" outlineLevel="0" collapsed="false">
      <c r="B3842" s="7" t="n">
        <v>37908</v>
      </c>
      <c r="C3842" s="0" t="n">
        <v>5254</v>
      </c>
      <c r="D3842" s="1" t="n">
        <f aca="false">LN(C3842/C3841)</f>
        <v>-0.00358132207589106</v>
      </c>
      <c r="E3842" s="8" t="e">
        <f aca="false">apaHurstExponent(D3593:D3842)</f>
        <v>#NAME?</v>
      </c>
      <c r="F3842" s="11"/>
      <c r="I3842" s="9"/>
      <c r="J3842" s="10"/>
    </row>
    <row r="3843" customFormat="false" ht="15" hidden="false" customHeight="false" outlineLevel="0" collapsed="false">
      <c r="B3843" s="7" t="n">
        <v>37909</v>
      </c>
      <c r="C3843" s="0" t="n">
        <v>5262.5</v>
      </c>
      <c r="D3843" s="1" t="n">
        <f aca="false">LN(C3843/C3842)</f>
        <v>0.00161650774515176</v>
      </c>
      <c r="E3843" s="8" t="e">
        <f aca="false">apaHurstExponent(D3594:D3843)</f>
        <v>#NAME?</v>
      </c>
      <c r="F3843" s="11"/>
      <c r="I3843" s="9"/>
      <c r="J3843" s="10"/>
    </row>
    <row r="3844" customFormat="false" ht="15" hidden="false" customHeight="false" outlineLevel="0" collapsed="false">
      <c r="B3844" s="7" t="n">
        <v>37910</v>
      </c>
      <c r="C3844" s="0" t="n">
        <v>5262.87</v>
      </c>
      <c r="D3844" s="1" t="n">
        <f aca="false">LN(C3844/C3843)</f>
        <v>7.03063170514531E-005</v>
      </c>
      <c r="E3844" s="8" t="e">
        <f aca="false">apaHurstExponent(D3595:D3844)</f>
        <v>#NAME?</v>
      </c>
      <c r="F3844" s="11"/>
      <c r="I3844" s="9"/>
      <c r="J3844" s="10"/>
    </row>
    <row r="3845" customFormat="false" ht="15" hidden="false" customHeight="false" outlineLevel="0" collapsed="false">
      <c r="B3845" s="7" t="n">
        <v>37911</v>
      </c>
      <c r="C3845" s="0" t="n">
        <v>5247.33</v>
      </c>
      <c r="D3845" s="1" t="n">
        <f aca="false">LN(C3845/C3844)</f>
        <v>-0.0029571295169026</v>
      </c>
      <c r="E3845" s="8" t="e">
        <f aca="false">apaHurstExponent(D3596:D3845)</f>
        <v>#NAME?</v>
      </c>
      <c r="F3845" s="11"/>
      <c r="I3845" s="9"/>
      <c r="J3845" s="10"/>
    </row>
    <row r="3846" customFormat="false" ht="15" hidden="false" customHeight="false" outlineLevel="0" collapsed="false">
      <c r="B3846" s="7" t="n">
        <v>37914</v>
      </c>
      <c r="C3846" s="0" t="n">
        <v>5266.58</v>
      </c>
      <c r="D3846" s="1" t="n">
        <f aca="false">LN(C3846/C3845)</f>
        <v>0.00366181972456366</v>
      </c>
      <c r="E3846" s="8" t="e">
        <f aca="false">apaHurstExponent(D3597:D3846)</f>
        <v>#NAME?</v>
      </c>
      <c r="F3846" s="11"/>
      <c r="I3846" s="9"/>
      <c r="J3846" s="10"/>
    </row>
    <row r="3847" customFormat="false" ht="15" hidden="false" customHeight="false" outlineLevel="0" collapsed="false">
      <c r="B3847" s="7" t="n">
        <v>37915</v>
      </c>
      <c r="C3847" s="0" t="n">
        <v>5257.86</v>
      </c>
      <c r="D3847" s="1" t="n">
        <f aca="false">LN(C3847/C3846)</f>
        <v>-0.00165709567357544</v>
      </c>
      <c r="E3847" s="8" t="e">
        <f aca="false">apaHurstExponent(D3598:D3847)</f>
        <v>#NAME?</v>
      </c>
      <c r="F3847" s="11"/>
      <c r="I3847" s="9"/>
      <c r="J3847" s="10"/>
    </row>
    <row r="3848" customFormat="false" ht="15" hidden="false" customHeight="false" outlineLevel="0" collapsed="false">
      <c r="B3848" s="7" t="n">
        <v>37916</v>
      </c>
      <c r="C3848" s="0" t="n">
        <v>5176.57</v>
      </c>
      <c r="D3848" s="1" t="n">
        <f aca="false">LN(C3848/C3847)</f>
        <v>-0.015581425076597</v>
      </c>
      <c r="E3848" s="8" t="e">
        <f aca="false">apaHurstExponent(D3599:D3848)</f>
        <v>#NAME?</v>
      </c>
      <c r="F3848" s="11"/>
      <c r="I3848" s="9"/>
      <c r="J3848" s="10"/>
    </row>
    <row r="3849" customFormat="false" ht="15" hidden="false" customHeight="false" outlineLevel="0" collapsed="false">
      <c r="B3849" s="7" t="n">
        <v>37917</v>
      </c>
      <c r="C3849" s="0" t="n">
        <v>5123.01</v>
      </c>
      <c r="D3849" s="1" t="n">
        <f aca="false">LN(C3849/C3848)</f>
        <v>-0.0104005178466188</v>
      </c>
      <c r="E3849" s="8" t="e">
        <f aca="false">apaHurstExponent(D3600:D3849)</f>
        <v>#NAME?</v>
      </c>
      <c r="F3849" s="11"/>
      <c r="I3849" s="9"/>
      <c r="J3849" s="10"/>
    </row>
    <row r="3850" customFormat="false" ht="15" hidden="false" customHeight="false" outlineLevel="0" collapsed="false">
      <c r="B3850" s="7" t="n">
        <v>37918</v>
      </c>
      <c r="C3850" s="0" t="n">
        <v>5123.71</v>
      </c>
      <c r="D3850" s="1" t="n">
        <f aca="false">LN(C3850/C3849)</f>
        <v>0.00013662908737401</v>
      </c>
      <c r="E3850" s="8" t="e">
        <f aca="false">apaHurstExponent(D3601:D3850)</f>
        <v>#NAME?</v>
      </c>
      <c r="F3850" s="11"/>
      <c r="I3850" s="9"/>
      <c r="J3850" s="10"/>
    </row>
    <row r="3851" customFormat="false" ht="15" hidden="false" customHeight="false" outlineLevel="0" collapsed="false">
      <c r="B3851" s="7" t="n">
        <v>37921</v>
      </c>
      <c r="C3851" s="0" t="n">
        <v>5157.6</v>
      </c>
      <c r="D3851" s="1" t="n">
        <f aca="false">LN(C3851/C3850)</f>
        <v>0.00659256899047818</v>
      </c>
      <c r="E3851" s="8" t="e">
        <f aca="false">apaHurstExponent(D3602:D3851)</f>
        <v>#NAME?</v>
      </c>
      <c r="F3851" s="11"/>
      <c r="I3851" s="9"/>
      <c r="J3851" s="10"/>
    </row>
    <row r="3852" customFormat="false" ht="15" hidden="false" customHeight="false" outlineLevel="0" collapsed="false">
      <c r="B3852" s="7" t="n">
        <v>37922</v>
      </c>
      <c r="C3852" s="0" t="n">
        <v>5185.16</v>
      </c>
      <c r="D3852" s="1" t="n">
        <f aca="false">LN(C3852/C3851)</f>
        <v>0.00532934443604859</v>
      </c>
      <c r="E3852" s="8" t="e">
        <f aca="false">apaHurstExponent(D3603:D3852)</f>
        <v>#NAME?</v>
      </c>
      <c r="F3852" s="11"/>
      <c r="I3852" s="9"/>
      <c r="J3852" s="10"/>
    </row>
    <row r="3853" customFormat="false" ht="15" hidden="false" customHeight="false" outlineLevel="0" collapsed="false">
      <c r="B3853" s="7" t="n">
        <v>37923</v>
      </c>
      <c r="C3853" s="0" t="n">
        <v>5177.53</v>
      </c>
      <c r="D3853" s="1" t="n">
        <f aca="false">LN(C3853/C3852)</f>
        <v>-0.00147259087723746</v>
      </c>
      <c r="E3853" s="8" t="e">
        <f aca="false">apaHurstExponent(D3604:D3853)</f>
        <v>#NAME?</v>
      </c>
      <c r="F3853" s="11"/>
      <c r="I3853" s="9"/>
      <c r="J3853" s="10"/>
    </row>
    <row r="3854" customFormat="false" ht="15" hidden="false" customHeight="false" outlineLevel="0" collapsed="false">
      <c r="B3854" s="7" t="n">
        <v>37924</v>
      </c>
      <c r="C3854" s="0" t="n">
        <v>5223.22</v>
      </c>
      <c r="D3854" s="1" t="n">
        <f aca="false">LN(C3854/C3853)</f>
        <v>0.00878596138017287</v>
      </c>
      <c r="E3854" s="8" t="e">
        <f aca="false">apaHurstExponent(D3605:D3854)</f>
        <v>#NAME?</v>
      </c>
      <c r="F3854" s="11"/>
      <c r="I3854" s="9"/>
      <c r="J3854" s="10"/>
    </row>
    <row r="3855" customFormat="false" ht="15" hidden="false" customHeight="false" outlineLevel="0" collapsed="false">
      <c r="B3855" s="7" t="n">
        <v>37925</v>
      </c>
      <c r="C3855" s="0" t="n">
        <v>5211.41</v>
      </c>
      <c r="D3855" s="1" t="n">
        <f aca="false">LN(C3855/C3854)</f>
        <v>-0.0022636174052811</v>
      </c>
      <c r="E3855" s="8" t="e">
        <f aca="false">apaHurstExponent(D3606:D3855)</f>
        <v>#NAME?</v>
      </c>
      <c r="F3855" s="11"/>
      <c r="I3855" s="9"/>
      <c r="J3855" s="10"/>
    </row>
    <row r="3856" customFormat="false" ht="15" hidden="false" customHeight="false" outlineLevel="0" collapsed="false">
      <c r="B3856" s="7" t="n">
        <v>37928</v>
      </c>
      <c r="C3856" s="0" t="n">
        <v>5319.58</v>
      </c>
      <c r="D3856" s="1" t="n">
        <f aca="false">LN(C3856/C3855)</f>
        <v>0.020543900320648</v>
      </c>
      <c r="E3856" s="8" t="e">
        <f aca="false">apaHurstExponent(D3607:D3856)</f>
        <v>#NAME?</v>
      </c>
      <c r="F3856" s="11"/>
      <c r="I3856" s="9"/>
      <c r="J3856" s="10"/>
    </row>
    <row r="3857" customFormat="false" ht="15" hidden="false" customHeight="false" outlineLevel="0" collapsed="false">
      <c r="B3857" s="7" t="n">
        <v>37929</v>
      </c>
      <c r="C3857" s="0" t="n">
        <v>5252.08</v>
      </c>
      <c r="D3857" s="1" t="n">
        <f aca="false">LN(C3857/C3856)</f>
        <v>-0.0127701642516249</v>
      </c>
      <c r="E3857" s="8" t="e">
        <f aca="false">apaHurstExponent(D3608:D3857)</f>
        <v>#NAME?</v>
      </c>
      <c r="F3857" s="11"/>
      <c r="I3857" s="9"/>
      <c r="J3857" s="10"/>
    </row>
    <row r="3858" customFormat="false" ht="15" hidden="false" customHeight="false" outlineLevel="0" collapsed="false">
      <c r="B3858" s="7" t="n">
        <v>37930</v>
      </c>
      <c r="C3858" s="0" t="n">
        <v>5203.2</v>
      </c>
      <c r="D3858" s="1" t="n">
        <f aca="false">LN(C3858/C3857)</f>
        <v>-0.00935036768569985</v>
      </c>
      <c r="E3858" s="8" t="e">
        <f aca="false">apaHurstExponent(D3609:D3858)</f>
        <v>#NAME?</v>
      </c>
      <c r="F3858" s="11"/>
      <c r="I3858" s="9"/>
      <c r="J3858" s="10"/>
    </row>
    <row r="3859" customFormat="false" ht="15" hidden="false" customHeight="false" outlineLevel="0" collapsed="false">
      <c r="B3859" s="7" t="n">
        <v>37931</v>
      </c>
      <c r="C3859" s="0" t="n">
        <v>5235.69</v>
      </c>
      <c r="D3859" s="1" t="n">
        <f aca="false">LN(C3859/C3858)</f>
        <v>0.00622481986325704</v>
      </c>
      <c r="E3859" s="8" t="e">
        <f aca="false">apaHurstExponent(D3610:D3859)</f>
        <v>#NAME?</v>
      </c>
      <c r="F3859" s="11"/>
      <c r="I3859" s="9"/>
      <c r="J3859" s="10"/>
    </row>
    <row r="3860" customFormat="false" ht="15" hidden="false" customHeight="false" outlineLevel="0" collapsed="false">
      <c r="B3860" s="7" t="n">
        <v>37932</v>
      </c>
      <c r="C3860" s="0" t="n">
        <v>5299.6</v>
      </c>
      <c r="D3860" s="1" t="n">
        <f aca="false">LN(C3860/C3859)</f>
        <v>0.0121327052172745</v>
      </c>
      <c r="E3860" s="8" t="e">
        <f aca="false">apaHurstExponent(D3611:D3860)</f>
        <v>#NAME?</v>
      </c>
      <c r="F3860" s="11"/>
      <c r="I3860" s="9"/>
      <c r="J3860" s="10"/>
    </row>
    <row r="3861" customFormat="false" ht="15" hidden="false" customHeight="false" outlineLevel="0" collapsed="false">
      <c r="B3861" s="7" t="n">
        <v>37935</v>
      </c>
      <c r="C3861" s="0" t="n">
        <v>5242.17</v>
      </c>
      <c r="D3861" s="1" t="n">
        <f aca="false">LN(C3861/C3860)</f>
        <v>-0.0108958112663818</v>
      </c>
      <c r="E3861" s="8" t="e">
        <f aca="false">apaHurstExponent(D3612:D3861)</f>
        <v>#NAME?</v>
      </c>
      <c r="F3861" s="11"/>
      <c r="I3861" s="9"/>
      <c r="J3861" s="10"/>
    </row>
    <row r="3862" customFormat="false" ht="15" hidden="false" customHeight="false" outlineLevel="0" collapsed="false">
      <c r="B3862" s="7" t="n">
        <v>37936</v>
      </c>
      <c r="C3862" s="0" t="n">
        <v>5260.34</v>
      </c>
      <c r="D3862" s="1" t="n">
        <f aca="false">LN(C3862/C3861)</f>
        <v>0.00346012869844304</v>
      </c>
      <c r="E3862" s="8" t="e">
        <f aca="false">apaHurstExponent(D3613:D3862)</f>
        <v>#NAME?</v>
      </c>
      <c r="F3862" s="11"/>
      <c r="I3862" s="9"/>
      <c r="J3862" s="10"/>
    </row>
    <row r="3863" customFormat="false" ht="15" hidden="false" customHeight="false" outlineLevel="0" collapsed="false">
      <c r="B3863" s="7" t="n">
        <v>37937</v>
      </c>
      <c r="C3863" s="0" t="n">
        <v>5270.57</v>
      </c>
      <c r="D3863" s="1" t="n">
        <f aca="false">LN(C3863/C3862)</f>
        <v>0.00194285265336261</v>
      </c>
      <c r="E3863" s="8" t="e">
        <f aca="false">apaHurstExponent(D3614:D3863)</f>
        <v>#NAME?</v>
      </c>
      <c r="F3863" s="11"/>
      <c r="I3863" s="9"/>
      <c r="J3863" s="10"/>
    </row>
    <row r="3864" customFormat="false" ht="15" hidden="false" customHeight="false" outlineLevel="0" collapsed="false">
      <c r="B3864" s="7" t="n">
        <v>37938</v>
      </c>
      <c r="C3864" s="0" t="n">
        <v>5325.94</v>
      </c>
      <c r="D3864" s="1" t="n">
        <f aca="false">LN(C3864/C3863)</f>
        <v>0.0104507057409806</v>
      </c>
      <c r="E3864" s="8" t="e">
        <f aca="false">apaHurstExponent(D3615:D3864)</f>
        <v>#NAME?</v>
      </c>
      <c r="F3864" s="11"/>
      <c r="I3864" s="9"/>
      <c r="J3864" s="10"/>
    </row>
    <row r="3865" customFormat="false" ht="15" hidden="false" customHeight="false" outlineLevel="0" collapsed="false">
      <c r="B3865" s="7" t="n">
        <v>37939</v>
      </c>
      <c r="C3865" s="0" t="n">
        <v>5369.83</v>
      </c>
      <c r="D3865" s="1" t="n">
        <f aca="false">LN(C3865/C3864)</f>
        <v>0.00820702882575345</v>
      </c>
      <c r="E3865" s="8" t="e">
        <f aca="false">apaHurstExponent(D3616:D3865)</f>
        <v>#NAME?</v>
      </c>
      <c r="F3865" s="11"/>
      <c r="I3865" s="9"/>
      <c r="J3865" s="10"/>
    </row>
    <row r="3866" customFormat="false" ht="15" hidden="false" customHeight="false" outlineLevel="0" collapsed="false">
      <c r="B3866" s="7" t="n">
        <v>37942</v>
      </c>
      <c r="C3866" s="0" t="n">
        <v>5274.72</v>
      </c>
      <c r="D3866" s="1" t="n">
        <f aca="false">LN(C3866/C3865)</f>
        <v>-0.0178706532794023</v>
      </c>
      <c r="E3866" s="8" t="e">
        <f aca="false">apaHurstExponent(D3617:D3866)</f>
        <v>#NAME?</v>
      </c>
      <c r="F3866" s="11"/>
      <c r="I3866" s="9"/>
      <c r="J3866" s="10"/>
    </row>
    <row r="3867" customFormat="false" ht="15" hidden="false" customHeight="false" outlineLevel="0" collapsed="false">
      <c r="B3867" s="7" t="n">
        <v>37943</v>
      </c>
      <c r="C3867" s="0" t="n">
        <v>5249.91</v>
      </c>
      <c r="D3867" s="1" t="n">
        <f aca="false">LN(C3867/C3866)</f>
        <v>-0.00471466378513754</v>
      </c>
      <c r="E3867" s="8" t="e">
        <f aca="false">apaHurstExponent(D3618:D3867)</f>
        <v>#NAME?</v>
      </c>
      <c r="F3867" s="11"/>
      <c r="I3867" s="9"/>
      <c r="J3867" s="10"/>
    </row>
    <row r="3868" customFormat="false" ht="15" hidden="false" customHeight="false" outlineLevel="0" collapsed="false">
      <c r="B3868" s="7" t="n">
        <v>37944</v>
      </c>
      <c r="C3868" s="0" t="n">
        <v>5197.65</v>
      </c>
      <c r="D3868" s="1" t="n">
        <f aca="false">LN(C3868/C3867)</f>
        <v>-0.0100043332370008</v>
      </c>
      <c r="E3868" s="8" t="e">
        <f aca="false">apaHurstExponent(D3619:D3868)</f>
        <v>#NAME?</v>
      </c>
      <c r="F3868" s="11"/>
      <c r="I3868" s="9"/>
      <c r="J3868" s="10"/>
    </row>
    <row r="3869" customFormat="false" ht="15" hidden="false" customHeight="false" outlineLevel="0" collapsed="false">
      <c r="B3869" s="7" t="n">
        <v>37945</v>
      </c>
      <c r="C3869" s="0" t="n">
        <v>5200.92</v>
      </c>
      <c r="D3869" s="1" t="n">
        <f aca="false">LN(C3869/C3868)</f>
        <v>0.000628932652814625</v>
      </c>
      <c r="E3869" s="8" t="e">
        <f aca="false">apaHurstExponent(D3620:D3869)</f>
        <v>#NAME?</v>
      </c>
      <c r="F3869" s="11"/>
      <c r="I3869" s="9"/>
      <c r="J3869" s="10"/>
    </row>
    <row r="3870" customFormat="false" ht="15" hidden="false" customHeight="false" outlineLevel="0" collapsed="false">
      <c r="B3870" s="7" t="n">
        <v>37946</v>
      </c>
      <c r="C3870" s="0" t="n">
        <v>5206.33</v>
      </c>
      <c r="D3870" s="1" t="n">
        <f aca="false">LN(C3870/C3869)</f>
        <v>0.00103965994615329</v>
      </c>
      <c r="E3870" s="8" t="e">
        <f aca="false">apaHurstExponent(D3621:D3870)</f>
        <v>#NAME?</v>
      </c>
      <c r="F3870" s="11"/>
      <c r="I3870" s="9"/>
      <c r="J3870" s="10"/>
    </row>
    <row r="3871" customFormat="false" ht="15" hidden="false" customHeight="false" outlineLevel="0" collapsed="false">
      <c r="B3871" s="7" t="n">
        <v>37949</v>
      </c>
      <c r="C3871" s="0" t="n">
        <v>5304.56</v>
      </c>
      <c r="D3871" s="1" t="n">
        <f aca="false">LN(C3871/C3870)</f>
        <v>0.018691635042712</v>
      </c>
      <c r="E3871" s="8" t="e">
        <f aca="false">apaHurstExponent(D3622:D3871)</f>
        <v>#NAME?</v>
      </c>
      <c r="F3871" s="11"/>
      <c r="I3871" s="9"/>
      <c r="J3871" s="10"/>
    </row>
    <row r="3872" customFormat="false" ht="15" hidden="false" customHeight="false" outlineLevel="0" collapsed="false">
      <c r="B3872" s="7" t="n">
        <v>37950</v>
      </c>
      <c r="C3872" s="0" t="n">
        <v>5309.11</v>
      </c>
      <c r="D3872" s="1" t="n">
        <f aca="false">LN(C3872/C3871)</f>
        <v>0.00085738491562825</v>
      </c>
      <c r="E3872" s="8" t="e">
        <f aca="false">apaHurstExponent(D3623:D3872)</f>
        <v>#NAME?</v>
      </c>
      <c r="F3872" s="11"/>
      <c r="I3872" s="9"/>
      <c r="J3872" s="10"/>
    </row>
    <row r="3873" customFormat="false" ht="15" hidden="false" customHeight="false" outlineLevel="0" collapsed="false">
      <c r="B3873" s="7" t="n">
        <v>37951</v>
      </c>
      <c r="C3873" s="0" t="n">
        <v>5296.01</v>
      </c>
      <c r="D3873" s="1" t="n">
        <f aca="false">LN(C3873/C3872)</f>
        <v>-0.00247050606930944</v>
      </c>
      <c r="E3873" s="8" t="e">
        <f aca="false">apaHurstExponent(D3624:D3873)</f>
        <v>#NAME?</v>
      </c>
      <c r="F3873" s="11"/>
      <c r="I3873" s="9"/>
      <c r="J3873" s="10"/>
    </row>
    <row r="3874" customFormat="false" ht="15" hidden="false" customHeight="false" outlineLevel="0" collapsed="false">
      <c r="B3874" s="7" t="n">
        <v>37952</v>
      </c>
      <c r="C3874" s="0" t="n">
        <v>5320.19</v>
      </c>
      <c r="D3874" s="1" t="n">
        <f aca="false">LN(C3874/C3873)</f>
        <v>0.0045553101510801</v>
      </c>
      <c r="E3874" s="8" t="e">
        <f aca="false">apaHurstExponent(D3625:D3874)</f>
        <v>#NAME?</v>
      </c>
      <c r="F3874" s="11"/>
      <c r="I3874" s="9"/>
      <c r="J3874" s="10"/>
    </row>
    <row r="3875" customFormat="false" ht="15" hidden="false" customHeight="false" outlineLevel="0" collapsed="false">
      <c r="B3875" s="7" t="n">
        <v>37953</v>
      </c>
      <c r="C3875" s="0" t="n">
        <v>5317.51</v>
      </c>
      <c r="D3875" s="1" t="n">
        <f aca="false">LN(C3875/C3874)</f>
        <v>-0.000503868328059644</v>
      </c>
      <c r="E3875" s="8" t="e">
        <f aca="false">apaHurstExponent(D3626:D3875)</f>
        <v>#NAME?</v>
      </c>
      <c r="F3875" s="11"/>
      <c r="I3875" s="9"/>
      <c r="J3875" s="10"/>
    </row>
    <row r="3876" customFormat="false" ht="15" hidden="false" customHeight="false" outlineLevel="0" collapsed="false">
      <c r="B3876" s="7" t="n">
        <v>37956</v>
      </c>
      <c r="C3876" s="0" t="n">
        <v>5374.94</v>
      </c>
      <c r="D3876" s="1" t="n">
        <f aca="false">LN(C3876/C3875)</f>
        <v>0.0107422624872567</v>
      </c>
      <c r="E3876" s="8" t="e">
        <f aca="false">apaHurstExponent(D3627:D3876)</f>
        <v>#NAME?</v>
      </c>
      <c r="F3876" s="11"/>
      <c r="I3876" s="9"/>
      <c r="J3876" s="10"/>
    </row>
    <row r="3877" customFormat="false" ht="15" hidden="false" customHeight="false" outlineLevel="0" collapsed="false">
      <c r="B3877" s="7" t="n">
        <v>37957</v>
      </c>
      <c r="C3877" s="0" t="n">
        <v>5378.15</v>
      </c>
      <c r="D3877" s="1" t="n">
        <f aca="false">LN(C3877/C3876)</f>
        <v>0.000597037706436319</v>
      </c>
      <c r="E3877" s="8" t="e">
        <f aca="false">apaHurstExponent(D3628:D3877)</f>
        <v>#NAME?</v>
      </c>
      <c r="F3877" s="11"/>
      <c r="I3877" s="9"/>
      <c r="J3877" s="10"/>
    </row>
    <row r="3878" customFormat="false" ht="15" hidden="false" customHeight="false" outlineLevel="0" collapsed="false">
      <c r="B3878" s="7" t="n">
        <v>37958</v>
      </c>
      <c r="C3878" s="0" t="n">
        <v>5440.67</v>
      </c>
      <c r="D3878" s="1" t="n">
        <f aca="false">LN(C3878/C3877)</f>
        <v>0.0115577661816091</v>
      </c>
      <c r="E3878" s="8" t="e">
        <f aca="false">apaHurstExponent(D3629:D3878)</f>
        <v>#NAME?</v>
      </c>
      <c r="F3878" s="11"/>
      <c r="I3878" s="9"/>
      <c r="J3878" s="10"/>
    </row>
    <row r="3879" customFormat="false" ht="15" hidden="false" customHeight="false" outlineLevel="0" collapsed="false">
      <c r="B3879" s="7" t="n">
        <v>37959</v>
      </c>
      <c r="C3879" s="0" t="n">
        <v>5426.99</v>
      </c>
      <c r="D3879" s="1" t="n">
        <f aca="false">LN(C3879/C3878)</f>
        <v>-0.0025175626078582</v>
      </c>
      <c r="E3879" s="8" t="e">
        <f aca="false">apaHurstExponent(D3630:D3879)</f>
        <v>#NAME?</v>
      </c>
      <c r="F3879" s="11"/>
      <c r="I3879" s="9"/>
      <c r="J3879" s="10"/>
    </row>
    <row r="3880" customFormat="false" ht="15" hidden="false" customHeight="false" outlineLevel="0" collapsed="false">
      <c r="B3880" s="7" t="n">
        <v>37960</v>
      </c>
      <c r="C3880" s="0" t="n">
        <v>5365.15</v>
      </c>
      <c r="D3880" s="1" t="n">
        <f aca="false">LN(C3880/C3879)</f>
        <v>-0.0114603177556189</v>
      </c>
      <c r="E3880" s="8" t="e">
        <f aca="false">apaHurstExponent(D3631:D3880)</f>
        <v>#NAME?</v>
      </c>
      <c r="F3880" s="11"/>
      <c r="I3880" s="9"/>
      <c r="J3880" s="10"/>
    </row>
    <row r="3881" customFormat="false" ht="15" hidden="false" customHeight="false" outlineLevel="0" collapsed="false">
      <c r="B3881" s="7" t="n">
        <v>37963</v>
      </c>
      <c r="C3881" s="0" t="n">
        <v>5360.03</v>
      </c>
      <c r="D3881" s="1" t="n">
        <f aca="false">LN(C3881/C3880)</f>
        <v>-0.000954762603319846</v>
      </c>
      <c r="E3881" s="8" t="e">
        <f aca="false">apaHurstExponent(D3632:D3881)</f>
        <v>#NAME?</v>
      </c>
      <c r="F3881" s="11"/>
      <c r="I3881" s="9"/>
      <c r="J3881" s="10"/>
    </row>
    <row r="3882" customFormat="false" ht="15" hidden="false" customHeight="false" outlineLevel="0" collapsed="false">
      <c r="B3882" s="7" t="n">
        <v>37964</v>
      </c>
      <c r="C3882" s="0" t="n">
        <v>5392.41</v>
      </c>
      <c r="D3882" s="1" t="n">
        <f aca="false">LN(C3882/C3881)</f>
        <v>0.00602283721291481</v>
      </c>
      <c r="E3882" s="8" t="e">
        <f aca="false">apaHurstExponent(D3633:D3882)</f>
        <v>#NAME?</v>
      </c>
      <c r="F3882" s="11"/>
      <c r="I3882" s="9"/>
      <c r="J3882" s="10"/>
    </row>
    <row r="3883" customFormat="false" ht="15" hidden="false" customHeight="false" outlineLevel="0" collapsed="false">
      <c r="B3883" s="7" t="n">
        <v>37965</v>
      </c>
      <c r="C3883" s="0" t="n">
        <v>5345.13</v>
      </c>
      <c r="D3883" s="1" t="n">
        <f aca="false">LN(C3883/C3882)</f>
        <v>-0.00880654331757798</v>
      </c>
      <c r="E3883" s="8" t="e">
        <f aca="false">apaHurstExponent(D3634:D3883)</f>
        <v>#NAME?</v>
      </c>
      <c r="F3883" s="11"/>
      <c r="I3883" s="9"/>
      <c r="J3883" s="10"/>
    </row>
    <row r="3884" customFormat="false" ht="15" hidden="false" customHeight="false" outlineLevel="0" collapsed="false">
      <c r="B3884" s="7" t="n">
        <v>37966</v>
      </c>
      <c r="C3884" s="0" t="n">
        <v>5403.15</v>
      </c>
      <c r="D3884" s="1" t="n">
        <f aca="false">LN(C3884/C3883)</f>
        <v>0.0107962508534996</v>
      </c>
      <c r="E3884" s="8" t="e">
        <f aca="false">apaHurstExponent(D3635:D3884)</f>
        <v>#NAME?</v>
      </c>
      <c r="F3884" s="11"/>
      <c r="I3884" s="9"/>
      <c r="J3884" s="10"/>
    </row>
    <row r="3885" customFormat="false" ht="15" hidden="false" customHeight="false" outlineLevel="0" collapsed="false">
      <c r="B3885" s="7" t="n">
        <v>37967</v>
      </c>
      <c r="C3885" s="0" t="n">
        <v>5397.62</v>
      </c>
      <c r="D3885" s="1" t="n">
        <f aca="false">LN(C3885/C3884)</f>
        <v>-0.00102400115606935</v>
      </c>
      <c r="E3885" s="8" t="e">
        <f aca="false">apaHurstExponent(D3636:D3885)</f>
        <v>#NAME?</v>
      </c>
      <c r="F3885" s="11"/>
      <c r="I3885" s="9"/>
      <c r="J3885" s="10"/>
    </row>
    <row r="3886" customFormat="false" ht="15" hidden="false" customHeight="false" outlineLevel="0" collapsed="false">
      <c r="B3886" s="7" t="n">
        <v>37970</v>
      </c>
      <c r="C3886" s="0" t="n">
        <v>5427.11</v>
      </c>
      <c r="D3886" s="1" t="n">
        <f aca="false">LN(C3886/C3885)</f>
        <v>0.00544864822635794</v>
      </c>
      <c r="E3886" s="8" t="e">
        <f aca="false">apaHurstExponent(D3637:D3886)</f>
        <v>#NAME?</v>
      </c>
      <c r="F3886" s="11"/>
      <c r="I3886" s="9"/>
      <c r="J3886" s="10"/>
    </row>
    <row r="3887" customFormat="false" ht="15" hidden="false" customHeight="false" outlineLevel="0" collapsed="false">
      <c r="B3887" s="7" t="n">
        <v>37971</v>
      </c>
      <c r="C3887" s="0" t="n">
        <v>5383.27</v>
      </c>
      <c r="D3887" s="1" t="n">
        <f aca="false">LN(C3887/C3886)</f>
        <v>-0.00811076767562901</v>
      </c>
      <c r="E3887" s="8" t="e">
        <f aca="false">apaHurstExponent(D3638:D3887)</f>
        <v>#NAME?</v>
      </c>
      <c r="F3887" s="11"/>
      <c r="I3887" s="9"/>
      <c r="J3887" s="10"/>
    </row>
    <row r="3888" customFormat="false" ht="15" hidden="false" customHeight="false" outlineLevel="0" collapsed="false">
      <c r="B3888" s="7" t="n">
        <v>37972</v>
      </c>
      <c r="C3888" s="0" t="n">
        <v>5356.54</v>
      </c>
      <c r="D3888" s="1" t="n">
        <f aca="false">LN(C3888/C3887)</f>
        <v>-0.00497775197010098</v>
      </c>
      <c r="E3888" s="8" t="e">
        <f aca="false">apaHurstExponent(D3639:D3888)</f>
        <v>#NAME?</v>
      </c>
      <c r="F3888" s="11"/>
      <c r="I3888" s="9"/>
      <c r="J3888" s="10"/>
    </row>
    <row r="3889" customFormat="false" ht="15" hidden="false" customHeight="false" outlineLevel="0" collapsed="false">
      <c r="B3889" s="7" t="n">
        <v>37973</v>
      </c>
      <c r="C3889" s="0" t="n">
        <v>5415.76</v>
      </c>
      <c r="D3889" s="1" t="n">
        <f aca="false">LN(C3889/C3888)</f>
        <v>0.0109949772265161</v>
      </c>
      <c r="E3889" s="8" t="e">
        <f aca="false">apaHurstExponent(D3640:D3889)</f>
        <v>#NAME?</v>
      </c>
      <c r="F3889" s="11"/>
      <c r="I3889" s="9"/>
      <c r="J3889" s="10"/>
    </row>
    <row r="3890" customFormat="false" ht="15" hidden="false" customHeight="false" outlineLevel="0" collapsed="false">
      <c r="B3890" s="7" t="n">
        <v>37974</v>
      </c>
      <c r="C3890" s="0" t="n">
        <v>5413.45</v>
      </c>
      <c r="D3890" s="1" t="n">
        <f aca="false">LN(C3890/C3889)</f>
        <v>-0.000426623924559082</v>
      </c>
      <c r="E3890" s="8" t="e">
        <f aca="false">apaHurstExponent(D3641:D3890)</f>
        <v>#NAME?</v>
      </c>
      <c r="F3890" s="11"/>
      <c r="I3890" s="9"/>
      <c r="J3890" s="10"/>
    </row>
    <row r="3891" customFormat="false" ht="15" hidden="false" customHeight="false" outlineLevel="0" collapsed="false">
      <c r="B3891" s="7" t="n">
        <v>37977</v>
      </c>
      <c r="C3891" s="0" t="n">
        <v>5387.8</v>
      </c>
      <c r="D3891" s="1" t="n">
        <f aca="false">LN(C3891/C3890)</f>
        <v>-0.00474945922302412</v>
      </c>
      <c r="E3891" s="8" t="e">
        <f aca="false">apaHurstExponent(D3642:D3891)</f>
        <v>#NAME?</v>
      </c>
      <c r="F3891" s="11"/>
      <c r="I3891" s="9"/>
      <c r="J3891" s="10"/>
    </row>
    <row r="3892" customFormat="false" ht="15" hidden="false" customHeight="false" outlineLevel="0" collapsed="false">
      <c r="B3892" s="7" t="n">
        <v>37978</v>
      </c>
      <c r="C3892" s="0" t="n">
        <v>5417.22</v>
      </c>
      <c r="D3892" s="1" t="n">
        <f aca="false">LN(C3892/C3891)</f>
        <v>0.00544563040214095</v>
      </c>
      <c r="E3892" s="8" t="e">
        <f aca="false">apaHurstExponent(D3643:D3892)</f>
        <v>#NAME?</v>
      </c>
      <c r="F3892" s="11"/>
      <c r="I3892" s="9"/>
      <c r="J3892" s="10"/>
    </row>
    <row r="3893" customFormat="false" ht="15" hidden="false" customHeight="false" outlineLevel="0" collapsed="false">
      <c r="B3893" s="7" t="n">
        <v>37984</v>
      </c>
      <c r="C3893" s="0" t="n">
        <v>5445.19</v>
      </c>
      <c r="D3893" s="1" t="n">
        <f aca="false">LN(C3893/C3892)</f>
        <v>0.00514988143821728</v>
      </c>
      <c r="E3893" s="8" t="e">
        <f aca="false">apaHurstExponent(D3644:D3893)</f>
        <v>#NAME?</v>
      </c>
      <c r="F3893" s="11"/>
      <c r="I3893" s="9"/>
      <c r="J3893" s="10"/>
    </row>
    <row r="3894" customFormat="false" ht="15" hidden="false" customHeight="false" outlineLevel="0" collapsed="false">
      <c r="B3894" s="7" t="n">
        <v>37985</v>
      </c>
      <c r="C3894" s="0" t="n">
        <v>5487.81</v>
      </c>
      <c r="D3894" s="1" t="n">
        <f aca="false">LN(C3894/C3893)</f>
        <v>0.00779661865835108</v>
      </c>
      <c r="E3894" s="8" t="e">
        <f aca="false">apaHurstExponent(D3645:D3894)</f>
        <v>#NAME?</v>
      </c>
      <c r="F3894" s="11"/>
      <c r="I3894" s="9"/>
      <c r="J3894" s="10"/>
    </row>
    <row r="3895" customFormat="false" ht="15" hidden="false" customHeight="false" outlineLevel="0" collapsed="false">
      <c r="B3895" s="7" t="n">
        <v>37991</v>
      </c>
      <c r="C3895" s="0" t="n">
        <v>5582.67</v>
      </c>
      <c r="D3895" s="1" t="n">
        <f aca="false">LN(C3895/C3894)</f>
        <v>0.017137887741818</v>
      </c>
      <c r="E3895" s="8" t="e">
        <f aca="false">apaHurstExponent(D3646:D3895)</f>
        <v>#NAME?</v>
      </c>
      <c r="F3895" s="11"/>
      <c r="I3895" s="9"/>
      <c r="J3895" s="10"/>
    </row>
    <row r="3896" customFormat="false" ht="15" hidden="false" customHeight="false" outlineLevel="0" collapsed="false">
      <c r="B3896" s="7" t="n">
        <v>37992</v>
      </c>
      <c r="C3896" s="0" t="n">
        <v>5596.6</v>
      </c>
      <c r="D3896" s="1" t="n">
        <f aca="false">LN(C3896/C3895)</f>
        <v>0.00249211392327195</v>
      </c>
      <c r="E3896" s="8" t="e">
        <f aca="false">apaHurstExponent(D3647:D3896)</f>
        <v>#NAME?</v>
      </c>
      <c r="F3896" s="11"/>
      <c r="I3896" s="9"/>
      <c r="J3896" s="10"/>
    </row>
    <row r="3897" customFormat="false" ht="15" hidden="false" customHeight="false" outlineLevel="0" collapsed="false">
      <c r="B3897" s="7" t="n">
        <v>37993</v>
      </c>
      <c r="C3897" s="0" t="n">
        <v>5583.37</v>
      </c>
      <c r="D3897" s="1" t="n">
        <f aca="false">LN(C3897/C3896)</f>
        <v>-0.00236673375251899</v>
      </c>
      <c r="E3897" s="8" t="e">
        <f aca="false">apaHurstExponent(D3648:D3897)</f>
        <v>#NAME?</v>
      </c>
      <c r="F3897" s="11"/>
      <c r="I3897" s="9"/>
      <c r="J3897" s="10"/>
    </row>
    <row r="3898" customFormat="false" ht="15" hidden="false" customHeight="false" outlineLevel="0" collapsed="false">
      <c r="B3898" s="7" t="n">
        <v>37994</v>
      </c>
      <c r="C3898" s="0" t="n">
        <v>5605.08</v>
      </c>
      <c r="D3898" s="1" t="n">
        <f aca="false">LN(C3898/C3897)</f>
        <v>0.00388079264724614</v>
      </c>
      <c r="E3898" s="8" t="e">
        <f aca="false">apaHurstExponent(D3649:D3898)</f>
        <v>#NAME?</v>
      </c>
      <c r="F3898" s="11"/>
      <c r="I3898" s="9"/>
      <c r="J3898" s="10"/>
    </row>
    <row r="3899" customFormat="false" ht="15" hidden="false" customHeight="false" outlineLevel="0" collapsed="false">
      <c r="B3899" s="7" t="n">
        <v>37995</v>
      </c>
      <c r="C3899" s="0" t="n">
        <v>5574.7</v>
      </c>
      <c r="D3899" s="1" t="n">
        <f aca="false">LN(C3899/C3898)</f>
        <v>-0.00543482515373697</v>
      </c>
      <c r="E3899" s="8" t="e">
        <f aca="false">apaHurstExponent(D3650:D3899)</f>
        <v>#NAME?</v>
      </c>
      <c r="F3899" s="11"/>
      <c r="I3899" s="9"/>
      <c r="J3899" s="10"/>
    </row>
    <row r="3900" customFormat="false" ht="15" hidden="false" customHeight="false" outlineLevel="0" collapsed="false">
      <c r="B3900" s="7" t="n">
        <v>37998</v>
      </c>
      <c r="C3900" s="0" t="n">
        <v>5507.66</v>
      </c>
      <c r="D3900" s="1" t="n">
        <f aca="false">LN(C3900/C3899)</f>
        <v>-0.0120986536730195</v>
      </c>
      <c r="E3900" s="8" t="e">
        <f aca="false">apaHurstExponent(D3651:D3900)</f>
        <v>#NAME?</v>
      </c>
      <c r="F3900" s="11"/>
      <c r="I3900" s="9"/>
      <c r="J3900" s="10"/>
    </row>
    <row r="3901" customFormat="false" ht="15" hidden="false" customHeight="false" outlineLevel="0" collapsed="false">
      <c r="B3901" s="7" t="n">
        <v>37999</v>
      </c>
      <c r="C3901" s="0" t="n">
        <v>5559.14</v>
      </c>
      <c r="D3901" s="1" t="n">
        <f aca="false">LN(C3901/C3900)</f>
        <v>0.00930356947382122</v>
      </c>
      <c r="E3901" s="8" t="e">
        <f aca="false">apaHurstExponent(D3652:D3901)</f>
        <v>#NAME?</v>
      </c>
      <c r="F3901" s="11"/>
      <c r="I3901" s="9"/>
      <c r="J3901" s="10"/>
    </row>
    <row r="3902" customFormat="false" ht="15" hidden="false" customHeight="false" outlineLevel="0" collapsed="false">
      <c r="B3902" s="7" t="n">
        <v>38000</v>
      </c>
      <c r="C3902" s="0" t="n">
        <v>5624.3</v>
      </c>
      <c r="D3902" s="1" t="n">
        <f aca="false">LN(C3902/C3901)</f>
        <v>0.0116530758622951</v>
      </c>
      <c r="E3902" s="8" t="e">
        <f aca="false">apaHurstExponent(D3653:D3902)</f>
        <v>#NAME?</v>
      </c>
      <c r="F3902" s="11"/>
      <c r="I3902" s="9"/>
      <c r="J3902" s="10"/>
    </row>
    <row r="3903" customFormat="false" ht="15" hidden="false" customHeight="false" outlineLevel="0" collapsed="false">
      <c r="B3903" s="7" t="n">
        <v>38001</v>
      </c>
      <c r="C3903" s="0" t="n">
        <v>5630.95</v>
      </c>
      <c r="D3903" s="1" t="n">
        <f aca="false">LN(C3903/C3902)</f>
        <v>0.00118167091336189</v>
      </c>
      <c r="E3903" s="8" t="e">
        <f aca="false">apaHurstExponent(D3654:D3903)</f>
        <v>#NAME?</v>
      </c>
      <c r="F3903" s="11"/>
      <c r="I3903" s="9"/>
      <c r="J3903" s="10"/>
    </row>
    <row r="3904" customFormat="false" ht="15" hidden="false" customHeight="false" outlineLevel="0" collapsed="false">
      <c r="B3904" s="7" t="n">
        <v>38002</v>
      </c>
      <c r="C3904" s="0" t="n">
        <v>5694.48</v>
      </c>
      <c r="D3904" s="1" t="n">
        <f aca="false">LN(C3904/C3903)</f>
        <v>0.0112191177496951</v>
      </c>
      <c r="E3904" s="8" t="e">
        <f aca="false">apaHurstExponent(D3655:D3904)</f>
        <v>#NAME?</v>
      </c>
      <c r="F3904" s="11"/>
      <c r="I3904" s="9"/>
      <c r="J3904" s="10"/>
    </row>
    <row r="3905" customFormat="false" ht="15" hidden="false" customHeight="false" outlineLevel="0" collapsed="false">
      <c r="B3905" s="7" t="n">
        <v>38005</v>
      </c>
      <c r="C3905" s="0" t="n">
        <v>5698.35</v>
      </c>
      <c r="D3905" s="1" t="n">
        <f aca="false">LN(C3905/C3904)</f>
        <v>0.000679374685455792</v>
      </c>
      <c r="E3905" s="8" t="e">
        <f aca="false">apaHurstExponent(D3656:D3905)</f>
        <v>#NAME?</v>
      </c>
      <c r="F3905" s="11"/>
      <c r="I3905" s="9"/>
      <c r="J3905" s="10"/>
    </row>
    <row r="3906" customFormat="false" ht="15" hidden="false" customHeight="false" outlineLevel="0" collapsed="false">
      <c r="B3906" s="7" t="n">
        <v>38006</v>
      </c>
      <c r="C3906" s="0" t="n">
        <v>5665.55</v>
      </c>
      <c r="D3906" s="1" t="n">
        <f aca="false">LN(C3906/C3905)</f>
        <v>-0.00577268210476392</v>
      </c>
      <c r="E3906" s="8" t="e">
        <f aca="false">apaHurstExponent(D3657:D3906)</f>
        <v>#NAME?</v>
      </c>
      <c r="F3906" s="11"/>
      <c r="I3906" s="9"/>
      <c r="J3906" s="10"/>
    </row>
    <row r="3907" customFormat="false" ht="15" hidden="false" customHeight="false" outlineLevel="0" collapsed="false">
      <c r="B3907" s="7" t="n">
        <v>38007</v>
      </c>
      <c r="C3907" s="0" t="n">
        <v>5685.22</v>
      </c>
      <c r="D3907" s="1" t="n">
        <f aca="false">LN(C3907/C3906)</f>
        <v>0.00346584763673828</v>
      </c>
      <c r="E3907" s="8" t="e">
        <f aca="false">apaHurstExponent(D3658:D3907)</f>
        <v>#NAME?</v>
      </c>
      <c r="F3907" s="11"/>
      <c r="I3907" s="9"/>
      <c r="J3907" s="10"/>
    </row>
    <row r="3908" customFormat="false" ht="15" hidden="false" customHeight="false" outlineLevel="0" collapsed="false">
      <c r="B3908" s="7" t="n">
        <v>38008</v>
      </c>
      <c r="C3908" s="0" t="n">
        <v>5721.35</v>
      </c>
      <c r="D3908" s="1" t="n">
        <f aca="false">LN(C3908/C3907)</f>
        <v>0.0063349667481271</v>
      </c>
      <c r="E3908" s="8" t="e">
        <f aca="false">apaHurstExponent(D3659:D3908)</f>
        <v>#NAME?</v>
      </c>
      <c r="F3908" s="11"/>
      <c r="I3908" s="9"/>
      <c r="J3908" s="10"/>
    </row>
    <row r="3909" customFormat="false" ht="15" hidden="false" customHeight="false" outlineLevel="0" collapsed="false">
      <c r="B3909" s="7" t="n">
        <v>38009</v>
      </c>
      <c r="C3909" s="0" t="n">
        <v>5762.71</v>
      </c>
      <c r="D3909" s="1" t="n">
        <f aca="false">LN(C3909/C3908)</f>
        <v>0.00720305864422238</v>
      </c>
      <c r="E3909" s="8" t="e">
        <f aca="false">apaHurstExponent(D3660:D3909)</f>
        <v>#NAME?</v>
      </c>
      <c r="F3909" s="11"/>
      <c r="I3909" s="9"/>
      <c r="J3909" s="10"/>
    </row>
    <row r="3910" customFormat="false" ht="15" hidden="false" customHeight="false" outlineLevel="0" collapsed="false">
      <c r="B3910" s="7" t="n">
        <v>38012</v>
      </c>
      <c r="C3910" s="0" t="n">
        <v>5748.53</v>
      </c>
      <c r="D3910" s="1" t="n">
        <f aca="false">LN(C3910/C3909)</f>
        <v>-0.00246368022426524</v>
      </c>
      <c r="E3910" s="8" t="e">
        <f aca="false">apaHurstExponent(D3661:D3910)</f>
        <v>#NAME?</v>
      </c>
      <c r="F3910" s="11"/>
      <c r="I3910" s="9"/>
      <c r="J3910" s="10"/>
    </row>
    <row r="3911" customFormat="false" ht="15" hidden="false" customHeight="false" outlineLevel="0" collapsed="false">
      <c r="B3911" s="7" t="n">
        <v>38013</v>
      </c>
      <c r="C3911" s="0" t="n">
        <v>5790.6</v>
      </c>
      <c r="D3911" s="1" t="n">
        <f aca="false">LN(C3911/C3910)</f>
        <v>0.00729174320825002</v>
      </c>
      <c r="E3911" s="8" t="e">
        <f aca="false">apaHurstExponent(D3662:D3911)</f>
        <v>#NAME?</v>
      </c>
      <c r="F3911" s="11"/>
      <c r="I3911" s="9"/>
      <c r="J3911" s="10"/>
    </row>
    <row r="3912" customFormat="false" ht="15" hidden="false" customHeight="false" outlineLevel="0" collapsed="false">
      <c r="B3912" s="7" t="n">
        <v>38014</v>
      </c>
      <c r="C3912" s="0" t="n">
        <v>5803.3</v>
      </c>
      <c r="D3912" s="1" t="n">
        <f aca="false">LN(C3912/C3911)</f>
        <v>0.0021908081110961</v>
      </c>
      <c r="E3912" s="8" t="e">
        <f aca="false">apaHurstExponent(D3663:D3912)</f>
        <v>#NAME?</v>
      </c>
      <c r="F3912" s="11"/>
      <c r="I3912" s="9"/>
      <c r="J3912" s="10"/>
    </row>
    <row r="3913" customFormat="false" ht="15" hidden="false" customHeight="false" outlineLevel="0" collapsed="false">
      <c r="B3913" s="7" t="n">
        <v>38015</v>
      </c>
      <c r="C3913" s="0" t="n">
        <v>5768.15</v>
      </c>
      <c r="D3913" s="1" t="n">
        <f aca="false">LN(C3913/C3912)</f>
        <v>-0.00607531607774477</v>
      </c>
      <c r="E3913" s="8" t="e">
        <f aca="false">apaHurstExponent(D3664:D3913)</f>
        <v>#NAME?</v>
      </c>
      <c r="F3913" s="11"/>
      <c r="I3913" s="9"/>
      <c r="J3913" s="10"/>
    </row>
    <row r="3914" customFormat="false" ht="15" hidden="false" customHeight="false" outlineLevel="0" collapsed="false">
      <c r="B3914" s="7" t="n">
        <v>38016</v>
      </c>
      <c r="C3914" s="0" t="n">
        <v>5736.38</v>
      </c>
      <c r="D3914" s="1" t="n">
        <f aca="false">LN(C3914/C3913)</f>
        <v>-0.00552305583273444</v>
      </c>
      <c r="E3914" s="8" t="e">
        <f aca="false">apaHurstExponent(D3665:D3914)</f>
        <v>#NAME?</v>
      </c>
      <c r="F3914" s="11"/>
      <c r="I3914" s="9"/>
      <c r="J3914" s="10"/>
    </row>
    <row r="3915" customFormat="false" ht="15" hidden="false" customHeight="false" outlineLevel="0" collapsed="false">
      <c r="B3915" s="7" t="n">
        <v>38019</v>
      </c>
      <c r="C3915" s="0" t="n">
        <v>5788.32</v>
      </c>
      <c r="D3915" s="1" t="n">
        <f aca="false">LN(C3915/C3914)</f>
        <v>0.00901374468162982</v>
      </c>
      <c r="E3915" s="8" t="e">
        <f aca="false">apaHurstExponent(D3666:D3915)</f>
        <v>#NAME?</v>
      </c>
      <c r="F3915" s="11"/>
      <c r="I3915" s="9"/>
      <c r="J3915" s="10"/>
    </row>
    <row r="3916" customFormat="false" ht="15" hidden="false" customHeight="false" outlineLevel="0" collapsed="false">
      <c r="B3916" s="7" t="n">
        <v>38020</v>
      </c>
      <c r="C3916" s="0" t="n">
        <v>5735.02</v>
      </c>
      <c r="D3916" s="1" t="n">
        <f aca="false">LN(C3916/C3915)</f>
        <v>-0.00925085610767563</v>
      </c>
      <c r="E3916" s="8" t="e">
        <f aca="false">apaHurstExponent(D3667:D3916)</f>
        <v>#NAME?</v>
      </c>
      <c r="F3916" s="11"/>
      <c r="I3916" s="9"/>
      <c r="J3916" s="10"/>
    </row>
    <row r="3917" customFormat="false" ht="15" hidden="false" customHeight="false" outlineLevel="0" collapsed="false">
      <c r="B3917" s="7" t="n">
        <v>38021</v>
      </c>
      <c r="C3917" s="0" t="n">
        <v>5775.57</v>
      </c>
      <c r="D3917" s="1" t="n">
        <f aca="false">LN(C3917/C3916)</f>
        <v>0.0070457149023264</v>
      </c>
      <c r="E3917" s="8" t="e">
        <f aca="false">apaHurstExponent(D3668:D3917)</f>
        <v>#NAME?</v>
      </c>
      <c r="F3917" s="11"/>
      <c r="I3917" s="9"/>
      <c r="J3917" s="10"/>
    </row>
    <row r="3918" customFormat="false" ht="15" hidden="false" customHeight="false" outlineLevel="0" collapsed="false">
      <c r="B3918" s="7" t="n">
        <v>38022</v>
      </c>
      <c r="C3918" s="0" t="n">
        <v>5758.25</v>
      </c>
      <c r="D3918" s="1" t="n">
        <f aca="false">LN(C3918/C3917)</f>
        <v>-0.00300334373502802</v>
      </c>
      <c r="E3918" s="8" t="e">
        <f aca="false">apaHurstExponent(D3669:D3918)</f>
        <v>#NAME?</v>
      </c>
      <c r="F3918" s="11"/>
      <c r="I3918" s="9"/>
      <c r="J3918" s="10"/>
    </row>
    <row r="3919" customFormat="false" ht="15" hidden="false" customHeight="false" outlineLevel="0" collapsed="false">
      <c r="B3919" s="7" t="n">
        <v>38023</v>
      </c>
      <c r="C3919" s="0" t="n">
        <v>5810.85</v>
      </c>
      <c r="D3919" s="1" t="n">
        <f aca="false">LN(C3919/C3918)</f>
        <v>0.00909325054586526</v>
      </c>
      <c r="E3919" s="8" t="e">
        <f aca="false">apaHurstExponent(D3670:D3919)</f>
        <v>#NAME?</v>
      </c>
      <c r="F3919" s="11"/>
      <c r="I3919" s="9"/>
      <c r="J3919" s="10"/>
    </row>
    <row r="3920" customFormat="false" ht="15" hidden="false" customHeight="false" outlineLevel="0" collapsed="false">
      <c r="B3920" s="7" t="n">
        <v>38026</v>
      </c>
      <c r="C3920" s="0" t="n">
        <v>5869.82</v>
      </c>
      <c r="D3920" s="1" t="n">
        <f aca="false">LN(C3920/C3919)</f>
        <v>0.0100971093278698</v>
      </c>
      <c r="E3920" s="8" t="e">
        <f aca="false">apaHurstExponent(D3671:D3920)</f>
        <v>#NAME?</v>
      </c>
      <c r="F3920" s="11"/>
      <c r="I3920" s="9"/>
      <c r="J3920" s="10"/>
    </row>
    <row r="3921" customFormat="false" ht="15" hidden="false" customHeight="false" outlineLevel="0" collapsed="false">
      <c r="B3921" s="7" t="n">
        <v>38027</v>
      </c>
      <c r="C3921" s="0" t="n">
        <v>5879.96</v>
      </c>
      <c r="D3921" s="1" t="n">
        <f aca="false">LN(C3921/C3920)</f>
        <v>0.00172599019169556</v>
      </c>
      <c r="E3921" s="8" t="e">
        <f aca="false">apaHurstExponent(D3672:D3921)</f>
        <v>#NAME?</v>
      </c>
      <c r="F3921" s="11"/>
      <c r="I3921" s="9"/>
      <c r="J3921" s="10"/>
    </row>
    <row r="3922" customFormat="false" ht="15" hidden="false" customHeight="false" outlineLevel="0" collapsed="false">
      <c r="B3922" s="7" t="n">
        <v>38028</v>
      </c>
      <c r="C3922" s="0" t="n">
        <v>5882.07</v>
      </c>
      <c r="D3922" s="1" t="n">
        <f aca="false">LN(C3922/C3921)</f>
        <v>0.00035878160872458</v>
      </c>
      <c r="E3922" s="8" t="e">
        <f aca="false">apaHurstExponent(D3673:D3922)</f>
        <v>#NAME?</v>
      </c>
      <c r="F3922" s="11"/>
      <c r="I3922" s="9"/>
      <c r="J3922" s="10"/>
    </row>
    <row r="3923" customFormat="false" ht="15" hidden="false" customHeight="false" outlineLevel="0" collapsed="false">
      <c r="B3923" s="7" t="n">
        <v>38029</v>
      </c>
      <c r="C3923" s="0" t="n">
        <v>5846.75</v>
      </c>
      <c r="D3923" s="1" t="n">
        <f aca="false">LN(C3923/C3922)</f>
        <v>-0.00602278946499103</v>
      </c>
      <c r="E3923" s="8" t="e">
        <f aca="false">apaHurstExponent(D3674:D3923)</f>
        <v>#NAME?</v>
      </c>
      <c r="F3923" s="11"/>
      <c r="I3923" s="9"/>
      <c r="J3923" s="10"/>
    </row>
    <row r="3924" customFormat="false" ht="15" hidden="false" customHeight="false" outlineLevel="0" collapsed="false">
      <c r="B3924" s="7" t="n">
        <v>38030</v>
      </c>
      <c r="C3924" s="0" t="n">
        <v>5849.11</v>
      </c>
      <c r="D3924" s="1" t="n">
        <f aca="false">LN(C3924/C3923)</f>
        <v>0.000403561607616496</v>
      </c>
      <c r="E3924" s="8" t="e">
        <f aca="false">apaHurstExponent(D3675:D3924)</f>
        <v>#NAME?</v>
      </c>
      <c r="F3924" s="11"/>
      <c r="I3924" s="9"/>
      <c r="J3924" s="10"/>
    </row>
    <row r="3925" customFormat="false" ht="15" hidden="false" customHeight="false" outlineLevel="0" collapsed="false">
      <c r="B3925" s="7" t="n">
        <v>38033</v>
      </c>
      <c r="C3925" s="0" t="n">
        <v>5858.24</v>
      </c>
      <c r="D3925" s="1" t="n">
        <f aca="false">LN(C3925/C3924)</f>
        <v>0.00155970426285408</v>
      </c>
      <c r="E3925" s="8" t="e">
        <f aca="false">apaHurstExponent(D3676:D3925)</f>
        <v>#NAME?</v>
      </c>
      <c r="F3925" s="11"/>
      <c r="I3925" s="9"/>
      <c r="J3925" s="10"/>
    </row>
    <row r="3926" customFormat="false" ht="15" hidden="false" customHeight="false" outlineLevel="0" collapsed="false">
      <c r="B3926" s="7" t="n">
        <v>38034</v>
      </c>
      <c r="C3926" s="0" t="n">
        <v>5871.74</v>
      </c>
      <c r="D3926" s="1" t="n">
        <f aca="false">LN(C3926/C3925)</f>
        <v>0.00230179522224979</v>
      </c>
      <c r="E3926" s="8" t="e">
        <f aca="false">apaHurstExponent(D3677:D3926)</f>
        <v>#NAME?</v>
      </c>
      <c r="F3926" s="11"/>
      <c r="I3926" s="9"/>
      <c r="J3926" s="10"/>
    </row>
    <row r="3927" customFormat="false" ht="15" hidden="false" customHeight="false" outlineLevel="0" collapsed="false">
      <c r="B3927" s="7" t="n">
        <v>38035</v>
      </c>
      <c r="C3927" s="0" t="n">
        <v>5828.84</v>
      </c>
      <c r="D3927" s="1" t="n">
        <f aca="false">LN(C3927/C3926)</f>
        <v>-0.00733300267816572</v>
      </c>
      <c r="E3927" s="8" t="e">
        <f aca="false">apaHurstExponent(D3678:D3927)</f>
        <v>#NAME?</v>
      </c>
      <c r="F3927" s="11"/>
      <c r="I3927" s="9"/>
      <c r="J3927" s="10"/>
    </row>
    <row r="3928" customFormat="false" ht="15" hidden="false" customHeight="false" outlineLevel="0" collapsed="false">
      <c r="B3928" s="7" t="n">
        <v>38036</v>
      </c>
      <c r="C3928" s="0" t="n">
        <v>5874.58</v>
      </c>
      <c r="D3928" s="1" t="n">
        <f aca="false">LN(C3928/C3927)</f>
        <v>0.00781655838843734</v>
      </c>
      <c r="E3928" s="8" t="e">
        <f aca="false">apaHurstExponent(D3679:D3928)</f>
        <v>#NAME?</v>
      </c>
      <c r="F3928" s="11"/>
      <c r="I3928" s="9"/>
      <c r="J3928" s="10"/>
    </row>
    <row r="3929" customFormat="false" ht="15" hidden="false" customHeight="false" outlineLevel="0" collapsed="false">
      <c r="B3929" s="7" t="n">
        <v>38037</v>
      </c>
      <c r="C3929" s="0" t="n">
        <v>5856.54</v>
      </c>
      <c r="D3929" s="1" t="n">
        <f aca="false">LN(C3929/C3928)</f>
        <v>-0.0030755825906377</v>
      </c>
      <c r="E3929" s="8" t="e">
        <f aca="false">apaHurstExponent(D3680:D3929)</f>
        <v>#NAME?</v>
      </c>
      <c r="F3929" s="11"/>
      <c r="I3929" s="9"/>
      <c r="J3929" s="10"/>
    </row>
    <row r="3930" customFormat="false" ht="15" hidden="false" customHeight="false" outlineLevel="0" collapsed="false">
      <c r="B3930" s="7" t="n">
        <v>38040</v>
      </c>
      <c r="C3930" s="0" t="n">
        <v>5880.17</v>
      </c>
      <c r="D3930" s="1" t="n">
        <f aca="false">LN(C3930/C3929)</f>
        <v>0.00402668753483359</v>
      </c>
      <c r="E3930" s="8" t="e">
        <f aca="false">apaHurstExponent(D3681:D3930)</f>
        <v>#NAME?</v>
      </c>
      <c r="F3930" s="11"/>
      <c r="I3930" s="9"/>
      <c r="J3930" s="10"/>
    </row>
    <row r="3931" customFormat="false" ht="15" hidden="false" customHeight="false" outlineLevel="0" collapsed="false">
      <c r="B3931" s="7" t="n">
        <v>38041</v>
      </c>
      <c r="C3931" s="0" t="n">
        <v>5801.84</v>
      </c>
      <c r="D3931" s="1" t="n">
        <f aca="false">LN(C3931/C3930)</f>
        <v>-0.0134105644359524</v>
      </c>
      <c r="E3931" s="8" t="e">
        <f aca="false">apaHurstExponent(D3682:D3931)</f>
        <v>#NAME?</v>
      </c>
      <c r="F3931" s="11"/>
      <c r="I3931" s="9"/>
      <c r="J3931" s="10"/>
    </row>
    <row r="3932" customFormat="false" ht="15" hidden="false" customHeight="false" outlineLevel="0" collapsed="false">
      <c r="B3932" s="7" t="n">
        <v>38042</v>
      </c>
      <c r="C3932" s="0" t="n">
        <v>5811.5</v>
      </c>
      <c r="D3932" s="1" t="n">
        <f aca="false">LN(C3932/C3931)</f>
        <v>0.00166360448034783</v>
      </c>
      <c r="E3932" s="8" t="e">
        <f aca="false">apaHurstExponent(D3683:D3932)</f>
        <v>#NAME?</v>
      </c>
      <c r="F3932" s="11"/>
      <c r="I3932" s="9"/>
      <c r="J3932" s="10"/>
    </row>
    <row r="3933" customFormat="false" ht="15" hidden="false" customHeight="false" outlineLevel="0" collapsed="false">
      <c r="B3933" s="7" t="n">
        <v>38043</v>
      </c>
      <c r="C3933" s="0" t="n">
        <v>5797.37</v>
      </c>
      <c r="D3933" s="1" t="n">
        <f aca="false">LN(C3933/C3932)</f>
        <v>-0.00243434666387271</v>
      </c>
      <c r="E3933" s="8" t="e">
        <f aca="false">apaHurstExponent(D3684:D3933)</f>
        <v>#NAME?</v>
      </c>
      <c r="F3933" s="11"/>
      <c r="I3933" s="9"/>
      <c r="J3933" s="10"/>
    </row>
    <row r="3934" customFormat="false" ht="15" hidden="false" customHeight="false" outlineLevel="0" collapsed="false">
      <c r="B3934" s="7" t="n">
        <v>38044</v>
      </c>
      <c r="C3934" s="0" t="n">
        <v>5798.44</v>
      </c>
      <c r="D3934" s="1" t="n">
        <f aca="false">LN(C3934/C3933)</f>
        <v>0.000184549419667346</v>
      </c>
      <c r="E3934" s="8" t="e">
        <f aca="false">apaHurstExponent(D3685:D3934)</f>
        <v>#NAME?</v>
      </c>
      <c r="F3934" s="11"/>
      <c r="I3934" s="9"/>
      <c r="J3934" s="10"/>
    </row>
    <row r="3935" customFormat="false" ht="15" hidden="false" customHeight="false" outlineLevel="0" collapsed="false">
      <c r="B3935" s="7" t="n">
        <v>38047</v>
      </c>
      <c r="C3935" s="0" t="n">
        <v>5830.67</v>
      </c>
      <c r="D3935" s="1" t="n">
        <f aca="false">LN(C3935/C3934)</f>
        <v>0.00554300071489613</v>
      </c>
      <c r="E3935" s="8" t="e">
        <f aca="false">apaHurstExponent(D3686:D3935)</f>
        <v>#NAME?</v>
      </c>
      <c r="F3935" s="11"/>
      <c r="I3935" s="9"/>
      <c r="J3935" s="10"/>
    </row>
    <row r="3936" customFormat="false" ht="15" hidden="false" customHeight="false" outlineLevel="0" collapsed="false">
      <c r="B3936" s="7" t="n">
        <v>38048</v>
      </c>
      <c r="C3936" s="0" t="n">
        <v>5896.31</v>
      </c>
      <c r="D3936" s="1" t="n">
        <f aca="false">LN(C3936/C3935)</f>
        <v>0.0111948149515394</v>
      </c>
      <c r="E3936" s="8" t="e">
        <f aca="false">apaHurstExponent(D3687:D3936)</f>
        <v>#NAME?</v>
      </c>
      <c r="F3936" s="11"/>
      <c r="I3936" s="9"/>
      <c r="J3936" s="10"/>
    </row>
    <row r="3937" customFormat="false" ht="15" hidden="false" customHeight="false" outlineLevel="0" collapsed="false">
      <c r="B3937" s="7" t="n">
        <v>38049</v>
      </c>
      <c r="C3937" s="0" t="n">
        <v>5872.19</v>
      </c>
      <c r="D3937" s="1" t="n">
        <f aca="false">LN(C3937/C3936)</f>
        <v>-0.00409908378688733</v>
      </c>
      <c r="E3937" s="8" t="e">
        <f aca="false">apaHurstExponent(D3688:D3937)</f>
        <v>#NAME?</v>
      </c>
      <c r="F3937" s="11"/>
      <c r="I3937" s="9"/>
      <c r="J3937" s="10"/>
    </row>
    <row r="3938" customFormat="false" ht="15" hidden="false" customHeight="false" outlineLevel="0" collapsed="false">
      <c r="B3938" s="7" t="n">
        <v>38050</v>
      </c>
      <c r="C3938" s="0" t="n">
        <v>5934.45</v>
      </c>
      <c r="D3938" s="1" t="n">
        <f aca="false">LN(C3938/C3937)</f>
        <v>0.010546705432331</v>
      </c>
      <c r="E3938" s="8" t="e">
        <f aca="false">apaHurstExponent(D3689:D3938)</f>
        <v>#NAME?</v>
      </c>
      <c r="F3938" s="11"/>
      <c r="I3938" s="9"/>
      <c r="J3938" s="10"/>
    </row>
    <row r="3939" customFormat="false" ht="15" hidden="false" customHeight="false" outlineLevel="0" collapsed="false">
      <c r="B3939" s="7" t="n">
        <v>38051</v>
      </c>
      <c r="C3939" s="0" t="n">
        <v>5895.76</v>
      </c>
      <c r="D3939" s="1" t="n">
        <f aca="false">LN(C3939/C3938)</f>
        <v>-0.00654090467385157</v>
      </c>
      <c r="E3939" s="8" t="e">
        <f aca="false">apaHurstExponent(D3690:D3939)</f>
        <v>#NAME?</v>
      </c>
      <c r="F3939" s="11"/>
      <c r="I3939" s="9"/>
      <c r="J3939" s="10"/>
    </row>
    <row r="3940" customFormat="false" ht="15" hidden="false" customHeight="false" outlineLevel="0" collapsed="false">
      <c r="B3940" s="7" t="n">
        <v>38054</v>
      </c>
      <c r="C3940" s="0" t="n">
        <v>5884.51</v>
      </c>
      <c r="D3940" s="1" t="n">
        <f aca="false">LN(C3940/C3939)</f>
        <v>-0.00190997378158562</v>
      </c>
      <c r="E3940" s="8" t="e">
        <f aca="false">apaHurstExponent(D3691:D3940)</f>
        <v>#NAME?</v>
      </c>
      <c r="F3940" s="11"/>
      <c r="I3940" s="9"/>
      <c r="J3940" s="10"/>
    </row>
    <row r="3941" customFormat="false" ht="15" hidden="false" customHeight="false" outlineLevel="0" collapsed="false">
      <c r="B3941" s="7" t="n">
        <v>38055</v>
      </c>
      <c r="C3941" s="0" t="n">
        <v>5858.81</v>
      </c>
      <c r="D3941" s="1" t="n">
        <f aca="false">LN(C3941/C3940)</f>
        <v>-0.00437696341913998</v>
      </c>
      <c r="E3941" s="8" t="e">
        <f aca="false">apaHurstExponent(D3692:D3941)</f>
        <v>#NAME?</v>
      </c>
      <c r="F3941" s="11"/>
      <c r="I3941" s="9"/>
      <c r="J3941" s="10"/>
    </row>
    <row r="3942" customFormat="false" ht="15" hidden="false" customHeight="false" outlineLevel="0" collapsed="false">
      <c r="B3942" s="7" t="n">
        <v>38056</v>
      </c>
      <c r="C3942" s="0" t="n">
        <v>5877.06</v>
      </c>
      <c r="D3942" s="1" t="n">
        <f aca="false">LN(C3942/C3941)</f>
        <v>0.00311012557413079</v>
      </c>
      <c r="E3942" s="8" t="e">
        <f aca="false">apaHurstExponent(D3693:D3942)</f>
        <v>#NAME?</v>
      </c>
      <c r="F3942" s="11"/>
      <c r="I3942" s="9"/>
      <c r="J3942" s="10"/>
    </row>
    <row r="3943" customFormat="false" ht="15" hidden="false" customHeight="false" outlineLevel="0" collapsed="false">
      <c r="B3943" s="7" t="n">
        <v>38057</v>
      </c>
      <c r="C3943" s="0" t="n">
        <v>5706.73</v>
      </c>
      <c r="D3943" s="1" t="n">
        <f aca="false">LN(C3943/C3942)</f>
        <v>-0.0294104567541097</v>
      </c>
      <c r="E3943" s="8" t="e">
        <f aca="false">apaHurstExponent(D3694:D3943)</f>
        <v>#NAME?</v>
      </c>
      <c r="F3943" s="11"/>
      <c r="I3943" s="9"/>
      <c r="J3943" s="10"/>
    </row>
    <row r="3944" customFormat="false" ht="15" hidden="false" customHeight="false" outlineLevel="0" collapsed="false">
      <c r="B3944" s="7" t="n">
        <v>38058</v>
      </c>
      <c r="C3944" s="0" t="n">
        <v>5700.47</v>
      </c>
      <c r="D3944" s="1" t="n">
        <f aca="false">LN(C3944/C3943)</f>
        <v>-0.00109755253320885</v>
      </c>
      <c r="E3944" s="8" t="e">
        <f aca="false">apaHurstExponent(D3695:D3944)</f>
        <v>#NAME?</v>
      </c>
      <c r="F3944" s="11"/>
      <c r="I3944" s="9"/>
      <c r="J3944" s="10"/>
    </row>
    <row r="3945" customFormat="false" ht="15" hidden="false" customHeight="false" outlineLevel="0" collapsed="false">
      <c r="B3945" s="7" t="n">
        <v>38061</v>
      </c>
      <c r="C3945" s="0" t="n">
        <v>5620.26</v>
      </c>
      <c r="D3945" s="1" t="n">
        <f aca="false">LN(C3945/C3944)</f>
        <v>-0.0141707014008548</v>
      </c>
      <c r="E3945" s="8" t="e">
        <f aca="false">apaHurstExponent(D3696:D3945)</f>
        <v>#NAME?</v>
      </c>
      <c r="F3945" s="11"/>
      <c r="I3945" s="9"/>
      <c r="J3945" s="10"/>
    </row>
    <row r="3946" customFormat="false" ht="15" hidden="false" customHeight="false" outlineLevel="0" collapsed="false">
      <c r="B3946" s="7" t="n">
        <v>38062</v>
      </c>
      <c r="C3946" s="0" t="n">
        <v>5646.2</v>
      </c>
      <c r="D3946" s="1" t="n">
        <f aca="false">LN(C3946/C3945)</f>
        <v>0.00460482633176398</v>
      </c>
      <c r="E3946" s="8" t="e">
        <f aca="false">apaHurstExponent(D3697:D3946)</f>
        <v>#NAME?</v>
      </c>
      <c r="F3946" s="11"/>
      <c r="I3946" s="9"/>
      <c r="J3946" s="10"/>
    </row>
    <row r="3947" customFormat="false" ht="15" hidden="false" customHeight="false" outlineLevel="0" collapsed="false">
      <c r="B3947" s="7" t="n">
        <v>38063</v>
      </c>
      <c r="C3947" s="0" t="n">
        <v>5692.17</v>
      </c>
      <c r="D3947" s="1" t="n">
        <f aca="false">LN(C3947/C3946)</f>
        <v>0.00810879374843674</v>
      </c>
      <c r="E3947" s="8" t="e">
        <f aca="false">apaHurstExponent(D3698:D3947)</f>
        <v>#NAME?</v>
      </c>
      <c r="F3947" s="11"/>
      <c r="I3947" s="9"/>
      <c r="J3947" s="10"/>
    </row>
    <row r="3948" customFormat="false" ht="15" hidden="false" customHeight="false" outlineLevel="0" collapsed="false">
      <c r="B3948" s="7" t="n">
        <v>38064</v>
      </c>
      <c r="C3948" s="0" t="n">
        <v>5609.5</v>
      </c>
      <c r="D3948" s="1" t="n">
        <f aca="false">LN(C3948/C3947)</f>
        <v>-0.0146299572579984</v>
      </c>
      <c r="E3948" s="8" t="e">
        <f aca="false">apaHurstExponent(D3699:D3948)</f>
        <v>#NAME?</v>
      </c>
      <c r="F3948" s="11"/>
      <c r="I3948" s="9"/>
      <c r="J3948" s="10"/>
    </row>
    <row r="3949" customFormat="false" ht="15" hidden="false" customHeight="false" outlineLevel="0" collapsed="false">
      <c r="B3949" s="7" t="n">
        <v>38065</v>
      </c>
      <c r="C3949" s="0" t="n">
        <v>5621.51</v>
      </c>
      <c r="D3949" s="1" t="n">
        <f aca="false">LN(C3949/C3948)</f>
        <v>0.00213872208785213</v>
      </c>
      <c r="E3949" s="8" t="e">
        <f aca="false">apaHurstExponent(D3700:D3949)</f>
        <v>#NAME?</v>
      </c>
      <c r="F3949" s="11"/>
      <c r="I3949" s="9"/>
      <c r="J3949" s="10"/>
    </row>
    <row r="3950" customFormat="false" ht="15" hidden="false" customHeight="false" outlineLevel="0" collapsed="false">
      <c r="B3950" s="7" t="n">
        <v>38068</v>
      </c>
      <c r="C3950" s="0" t="n">
        <v>5468.95</v>
      </c>
      <c r="D3950" s="1" t="n">
        <f aca="false">LN(C3950/C3949)</f>
        <v>-0.0275136692070939</v>
      </c>
      <c r="E3950" s="8" t="e">
        <f aca="false">apaHurstExponent(D3701:D3950)</f>
        <v>#NAME?</v>
      </c>
      <c r="F3950" s="11"/>
      <c r="I3950" s="9"/>
      <c r="J3950" s="10"/>
    </row>
    <row r="3951" customFormat="false" ht="15" hidden="false" customHeight="false" outlineLevel="0" collapsed="false">
      <c r="B3951" s="7" t="n">
        <v>38069</v>
      </c>
      <c r="C3951" s="0" t="n">
        <v>5509.85</v>
      </c>
      <c r="D3951" s="1" t="n">
        <f aca="false">LN(C3951/C3950)</f>
        <v>0.00745075768013387</v>
      </c>
      <c r="E3951" s="8" t="e">
        <f aca="false">apaHurstExponent(D3702:D3951)</f>
        <v>#NAME?</v>
      </c>
      <c r="F3951" s="11"/>
      <c r="I3951" s="9"/>
      <c r="J3951" s="10"/>
    </row>
    <row r="3952" customFormat="false" ht="15" hidden="false" customHeight="false" outlineLevel="0" collapsed="false">
      <c r="B3952" s="7" t="n">
        <v>38070</v>
      </c>
      <c r="C3952" s="0" t="n">
        <v>5504.03</v>
      </c>
      <c r="D3952" s="1" t="n">
        <f aca="false">LN(C3952/C3951)</f>
        <v>-0.0010568483661908</v>
      </c>
      <c r="E3952" s="8" t="e">
        <f aca="false">apaHurstExponent(D3703:D3952)</f>
        <v>#NAME?</v>
      </c>
      <c r="F3952" s="11"/>
      <c r="I3952" s="9"/>
      <c r="J3952" s="10"/>
    </row>
    <row r="3953" customFormat="false" ht="15" hidden="false" customHeight="false" outlineLevel="0" collapsed="false">
      <c r="B3953" s="7" t="n">
        <v>38071</v>
      </c>
      <c r="C3953" s="0" t="n">
        <v>5592.27</v>
      </c>
      <c r="D3953" s="1" t="n">
        <f aca="false">LN(C3953/C3952)</f>
        <v>0.0159047358301291</v>
      </c>
      <c r="E3953" s="8" t="e">
        <f aca="false">apaHurstExponent(D3704:D3953)</f>
        <v>#NAME?</v>
      </c>
      <c r="F3953" s="11"/>
      <c r="I3953" s="9"/>
      <c r="J3953" s="10"/>
    </row>
    <row r="3954" customFormat="false" ht="15" hidden="false" customHeight="false" outlineLevel="0" collapsed="false">
      <c r="B3954" s="7" t="n">
        <v>38072</v>
      </c>
      <c r="C3954" s="0" t="n">
        <v>5586.98</v>
      </c>
      <c r="D3954" s="1" t="n">
        <f aca="false">LN(C3954/C3953)</f>
        <v>-0.000946396295787328</v>
      </c>
      <c r="E3954" s="8" t="e">
        <f aca="false">apaHurstExponent(D3705:D3954)</f>
        <v>#NAME?</v>
      </c>
      <c r="F3954" s="11"/>
      <c r="I3954" s="9"/>
      <c r="J3954" s="10"/>
    </row>
    <row r="3955" customFormat="false" ht="15" hidden="false" customHeight="false" outlineLevel="0" collapsed="false">
      <c r="B3955" s="7" t="n">
        <v>38075</v>
      </c>
      <c r="C3955" s="0" t="n">
        <v>5644.17</v>
      </c>
      <c r="D3955" s="1" t="n">
        <f aca="false">LN(C3955/C3954)</f>
        <v>0.0101842632869574</v>
      </c>
      <c r="E3955" s="8" t="e">
        <f aca="false">apaHurstExponent(D3706:D3955)</f>
        <v>#NAME?</v>
      </c>
      <c r="F3955" s="11"/>
      <c r="I3955" s="9"/>
      <c r="J3955" s="10"/>
    </row>
    <row r="3956" customFormat="false" ht="15" hidden="false" customHeight="false" outlineLevel="0" collapsed="false">
      <c r="B3956" s="7" t="n">
        <v>38076</v>
      </c>
      <c r="C3956" s="0" t="n">
        <v>5623.13</v>
      </c>
      <c r="D3956" s="1" t="n">
        <f aca="false">LN(C3956/C3955)</f>
        <v>-0.00373470564474788</v>
      </c>
      <c r="E3956" s="8" t="e">
        <f aca="false">apaHurstExponent(D3707:D3956)</f>
        <v>#NAME?</v>
      </c>
      <c r="F3956" s="11"/>
      <c r="I3956" s="9"/>
      <c r="J3956" s="10"/>
    </row>
    <row r="3957" customFormat="false" ht="15" hidden="false" customHeight="false" outlineLevel="0" collapsed="false">
      <c r="B3957" s="7" t="n">
        <v>38077</v>
      </c>
      <c r="C3957" s="0" t="n">
        <v>5618.61</v>
      </c>
      <c r="D3957" s="1" t="n">
        <f aca="false">LN(C3957/C3956)</f>
        <v>-0.000804146020735578</v>
      </c>
      <c r="E3957" s="8" t="e">
        <f aca="false">apaHurstExponent(D3708:D3957)</f>
        <v>#NAME?</v>
      </c>
      <c r="F3957" s="11"/>
      <c r="I3957" s="9"/>
      <c r="J3957" s="10"/>
    </row>
    <row r="3958" customFormat="false" ht="15" hidden="false" customHeight="false" outlineLevel="0" collapsed="false">
      <c r="B3958" s="7" t="n">
        <v>38078</v>
      </c>
      <c r="C3958" s="0" t="n">
        <v>5716.8</v>
      </c>
      <c r="D3958" s="1" t="n">
        <f aca="false">LN(C3958/C3957)</f>
        <v>0.0173249059336091</v>
      </c>
      <c r="E3958" s="8" t="e">
        <f aca="false">apaHurstExponent(D3709:D3958)</f>
        <v>#NAME?</v>
      </c>
      <c r="F3958" s="11"/>
      <c r="I3958" s="9"/>
      <c r="J3958" s="10"/>
    </row>
    <row r="3959" customFormat="false" ht="15" hidden="false" customHeight="false" outlineLevel="0" collapsed="false">
      <c r="B3959" s="7" t="n">
        <v>38079</v>
      </c>
      <c r="C3959" s="0" t="n">
        <v>5784.61</v>
      </c>
      <c r="D3959" s="1" t="n">
        <f aca="false">LN(C3959/C3958)</f>
        <v>0.011791734355752</v>
      </c>
      <c r="E3959" s="8" t="e">
        <f aca="false">apaHurstExponent(D3710:D3959)</f>
        <v>#NAME?</v>
      </c>
      <c r="F3959" s="11"/>
      <c r="I3959" s="9"/>
      <c r="J3959" s="10"/>
    </row>
    <row r="3960" customFormat="false" ht="15" hidden="false" customHeight="false" outlineLevel="0" collapsed="false">
      <c r="B3960" s="7" t="n">
        <v>38082</v>
      </c>
      <c r="C3960" s="0" t="n">
        <v>5815.29</v>
      </c>
      <c r="D3960" s="1" t="n">
        <f aca="false">LN(C3960/C3959)</f>
        <v>0.0052897131075651</v>
      </c>
      <c r="E3960" s="8" t="e">
        <f aca="false">apaHurstExponent(D3711:D3960)</f>
        <v>#NAME?</v>
      </c>
      <c r="F3960" s="11"/>
      <c r="I3960" s="9"/>
      <c r="J3960" s="10"/>
    </row>
    <row r="3961" customFormat="false" ht="15" hidden="false" customHeight="false" outlineLevel="0" collapsed="false">
      <c r="B3961" s="7" t="n">
        <v>38083</v>
      </c>
      <c r="C3961" s="0" t="n">
        <v>5767.33</v>
      </c>
      <c r="D3961" s="1" t="n">
        <f aca="false">LN(C3961/C3960)</f>
        <v>-0.00828142062828455</v>
      </c>
      <c r="E3961" s="8" t="e">
        <f aca="false">apaHurstExponent(D3712:D3961)</f>
        <v>#NAME?</v>
      </c>
      <c r="F3961" s="11"/>
      <c r="I3961" s="9"/>
      <c r="J3961" s="10"/>
    </row>
    <row r="3962" customFormat="false" ht="15" hidden="false" customHeight="false" outlineLevel="0" collapsed="false">
      <c r="B3962" s="7" t="n">
        <v>38084</v>
      </c>
      <c r="C3962" s="0" t="n">
        <v>5771.07</v>
      </c>
      <c r="D3962" s="1" t="n">
        <f aca="false">LN(C3962/C3961)</f>
        <v>0.000648270146810502</v>
      </c>
      <c r="E3962" s="8" t="e">
        <f aca="false">apaHurstExponent(D3713:D3962)</f>
        <v>#NAME?</v>
      </c>
      <c r="F3962" s="11"/>
      <c r="I3962" s="9"/>
      <c r="J3962" s="10"/>
    </row>
    <row r="3963" customFormat="false" ht="15" hidden="false" customHeight="false" outlineLevel="0" collapsed="false">
      <c r="B3963" s="7" t="n">
        <v>38085</v>
      </c>
      <c r="C3963" s="0" t="n">
        <v>5803.38</v>
      </c>
      <c r="D3963" s="1" t="n">
        <f aca="false">LN(C3963/C3962)</f>
        <v>0.00558300116634799</v>
      </c>
      <c r="E3963" s="8" t="e">
        <f aca="false">apaHurstExponent(D3714:D3963)</f>
        <v>#NAME?</v>
      </c>
      <c r="F3963" s="11"/>
      <c r="I3963" s="9"/>
      <c r="J3963" s="10"/>
    </row>
    <row r="3964" customFormat="false" ht="15" hidden="false" customHeight="false" outlineLevel="0" collapsed="false">
      <c r="B3964" s="7" t="n">
        <v>38090</v>
      </c>
      <c r="C3964" s="0" t="n">
        <v>5804.55</v>
      </c>
      <c r="D3964" s="1" t="n">
        <f aca="false">LN(C3964/C3963)</f>
        <v>0.000201586330028143</v>
      </c>
      <c r="E3964" s="8" t="e">
        <f aca="false">apaHurstExponent(D3715:D3964)</f>
        <v>#NAME?</v>
      </c>
      <c r="F3964" s="11"/>
      <c r="I3964" s="9"/>
      <c r="J3964" s="10"/>
    </row>
    <row r="3965" customFormat="false" ht="15" hidden="false" customHeight="false" outlineLevel="0" collapsed="false">
      <c r="B3965" s="7" t="n">
        <v>38091</v>
      </c>
      <c r="C3965" s="0" t="n">
        <v>5761.32</v>
      </c>
      <c r="D3965" s="1" t="n">
        <f aca="false">LN(C3965/C3964)</f>
        <v>-0.00747547764543047</v>
      </c>
      <c r="E3965" s="8" t="e">
        <f aca="false">apaHurstExponent(D3716:D3965)</f>
        <v>#NAME?</v>
      </c>
      <c r="F3965" s="11"/>
      <c r="I3965" s="9"/>
      <c r="J3965" s="10"/>
    </row>
    <row r="3966" customFormat="false" ht="15" hidden="false" customHeight="false" outlineLevel="0" collapsed="false">
      <c r="B3966" s="7" t="n">
        <v>38092</v>
      </c>
      <c r="C3966" s="0" t="n">
        <v>5784.64</v>
      </c>
      <c r="D3966" s="1" t="n">
        <f aca="false">LN(C3966/C3965)</f>
        <v>0.00403951368455548</v>
      </c>
      <c r="E3966" s="8" t="e">
        <f aca="false">apaHurstExponent(D3717:D3966)</f>
        <v>#NAME?</v>
      </c>
      <c r="F3966" s="11"/>
      <c r="I3966" s="9"/>
      <c r="J3966" s="10"/>
    </row>
    <row r="3967" customFormat="false" ht="15" hidden="false" customHeight="false" outlineLevel="0" collapsed="false">
      <c r="B3967" s="7" t="n">
        <v>38093</v>
      </c>
      <c r="C3967" s="0" t="n">
        <v>5769.86</v>
      </c>
      <c r="D3967" s="1" t="n">
        <f aca="false">LN(C3967/C3966)</f>
        <v>-0.00255831201024869</v>
      </c>
      <c r="E3967" s="8" t="e">
        <f aca="false">apaHurstExponent(D3718:D3967)</f>
        <v>#NAME?</v>
      </c>
      <c r="F3967" s="11"/>
      <c r="I3967" s="9"/>
      <c r="J3967" s="10"/>
    </row>
    <row r="3968" customFormat="false" ht="15" hidden="false" customHeight="false" outlineLevel="0" collapsed="false">
      <c r="B3968" s="7" t="n">
        <v>38096</v>
      </c>
      <c r="C3968" s="0" t="n">
        <v>5787.77</v>
      </c>
      <c r="D3968" s="1" t="n">
        <f aca="false">LN(C3968/C3967)</f>
        <v>0.00309925379788401</v>
      </c>
      <c r="E3968" s="8" t="e">
        <f aca="false">apaHurstExponent(D3719:D3968)</f>
        <v>#NAME?</v>
      </c>
      <c r="F3968" s="11"/>
      <c r="I3968" s="9"/>
      <c r="J3968" s="10"/>
    </row>
    <row r="3969" customFormat="false" ht="15" hidden="false" customHeight="false" outlineLevel="0" collapsed="false">
      <c r="B3969" s="7" t="n">
        <v>38097</v>
      </c>
      <c r="C3969" s="0" t="n">
        <v>5829.17</v>
      </c>
      <c r="D3969" s="1" t="n">
        <f aca="false">LN(C3969/C3968)</f>
        <v>0.00712755256836499</v>
      </c>
      <c r="E3969" s="8" t="e">
        <f aca="false">apaHurstExponent(D3720:D3969)</f>
        <v>#NAME?</v>
      </c>
      <c r="F3969" s="11"/>
      <c r="I3969" s="9"/>
      <c r="J3969" s="10"/>
    </row>
    <row r="3970" customFormat="false" ht="15" hidden="false" customHeight="false" outlineLevel="0" collapsed="false">
      <c r="B3970" s="7" t="n">
        <v>38098</v>
      </c>
      <c r="C3970" s="0" t="n">
        <v>5795.14</v>
      </c>
      <c r="D3970" s="1" t="n">
        <f aca="false">LN(C3970/C3969)</f>
        <v>-0.00585498790290617</v>
      </c>
      <c r="E3970" s="8" t="e">
        <f aca="false">apaHurstExponent(D3721:D3970)</f>
        <v>#NAME?</v>
      </c>
      <c r="F3970" s="11"/>
      <c r="I3970" s="9"/>
      <c r="J3970" s="10"/>
    </row>
    <row r="3971" customFormat="false" ht="15" hidden="false" customHeight="false" outlineLevel="0" collapsed="false">
      <c r="B3971" s="7" t="n">
        <v>38099</v>
      </c>
      <c r="C3971" s="0" t="n">
        <v>5789.64</v>
      </c>
      <c r="D3971" s="1" t="n">
        <f aca="false">LN(C3971/C3970)</f>
        <v>-0.000949521771363721</v>
      </c>
      <c r="E3971" s="8" t="e">
        <f aca="false">apaHurstExponent(D3722:D3971)</f>
        <v>#NAME?</v>
      </c>
      <c r="F3971" s="11"/>
      <c r="I3971" s="9"/>
      <c r="J3971" s="10"/>
    </row>
    <row r="3972" customFormat="false" ht="15" hidden="false" customHeight="false" outlineLevel="0" collapsed="false">
      <c r="B3972" s="7" t="n">
        <v>38100</v>
      </c>
      <c r="C3972" s="0" t="n">
        <v>5818.06</v>
      </c>
      <c r="D3972" s="1" t="n">
        <f aca="false">LN(C3972/C3971)</f>
        <v>0.00489675935602599</v>
      </c>
      <c r="E3972" s="8" t="e">
        <f aca="false">apaHurstExponent(D3723:D3972)</f>
        <v>#NAME?</v>
      </c>
      <c r="F3972" s="11"/>
      <c r="I3972" s="9"/>
      <c r="J3972" s="10"/>
    </row>
    <row r="3973" customFormat="false" ht="15" hidden="false" customHeight="false" outlineLevel="0" collapsed="false">
      <c r="B3973" s="7" t="n">
        <v>38103</v>
      </c>
      <c r="C3973" s="0" t="n">
        <v>5881.17</v>
      </c>
      <c r="D3973" s="1" t="n">
        <f aca="false">LN(C3973/C3972)</f>
        <v>0.01078884886645</v>
      </c>
      <c r="E3973" s="8" t="e">
        <f aca="false">apaHurstExponent(D3724:D3973)</f>
        <v>#NAME?</v>
      </c>
      <c r="F3973" s="11"/>
      <c r="I3973" s="9"/>
      <c r="J3973" s="10"/>
    </row>
    <row r="3974" customFormat="false" ht="15" hidden="false" customHeight="false" outlineLevel="0" collapsed="false">
      <c r="B3974" s="7" t="n">
        <v>38104</v>
      </c>
      <c r="C3974" s="0" t="n">
        <v>5869.31</v>
      </c>
      <c r="D3974" s="1" t="n">
        <f aca="false">LN(C3974/C3973)</f>
        <v>-0.00201864162610763</v>
      </c>
      <c r="E3974" s="8" t="e">
        <f aca="false">apaHurstExponent(D3725:D3974)</f>
        <v>#NAME?</v>
      </c>
      <c r="F3974" s="11"/>
      <c r="I3974" s="9"/>
      <c r="J3974" s="10"/>
    </row>
    <row r="3975" customFormat="false" ht="15" hidden="false" customHeight="false" outlineLevel="0" collapsed="false">
      <c r="B3975" s="7" t="n">
        <v>38105</v>
      </c>
      <c r="C3975" s="0" t="n">
        <v>5792.87</v>
      </c>
      <c r="D3975" s="1" t="n">
        <f aca="false">LN(C3975/C3974)</f>
        <v>-0.0131092290966849</v>
      </c>
      <c r="E3975" s="8" t="e">
        <f aca="false">apaHurstExponent(D3726:D3975)</f>
        <v>#NAME?</v>
      </c>
      <c r="F3975" s="11"/>
      <c r="I3975" s="9"/>
      <c r="J3975" s="10"/>
    </row>
    <row r="3976" customFormat="false" ht="15" hidden="false" customHeight="false" outlineLevel="0" collapsed="false">
      <c r="B3976" s="7" t="n">
        <v>38106</v>
      </c>
      <c r="C3976" s="0" t="n">
        <v>5783.77</v>
      </c>
      <c r="D3976" s="1" t="n">
        <f aca="false">LN(C3976/C3975)</f>
        <v>-0.00157213178854917</v>
      </c>
      <c r="E3976" s="8" t="e">
        <f aca="false">apaHurstExponent(D3727:D3976)</f>
        <v>#NAME?</v>
      </c>
      <c r="F3976" s="11"/>
      <c r="I3976" s="9"/>
      <c r="J3976" s="10"/>
    </row>
    <row r="3977" customFormat="false" ht="15" hidden="false" customHeight="false" outlineLevel="0" collapsed="false">
      <c r="B3977" s="7" t="n">
        <v>38107</v>
      </c>
      <c r="C3977" s="0" t="n">
        <v>5774.38</v>
      </c>
      <c r="D3977" s="1" t="n">
        <f aca="false">LN(C3977/C3976)</f>
        <v>-0.00162482786014229</v>
      </c>
      <c r="E3977" s="8" t="e">
        <f aca="false">apaHurstExponent(D3728:D3977)</f>
        <v>#NAME?</v>
      </c>
      <c r="F3977" s="11"/>
      <c r="I3977" s="9"/>
      <c r="J3977" s="10"/>
    </row>
    <row r="3978" customFormat="false" ht="15" hidden="false" customHeight="false" outlineLevel="0" collapsed="false">
      <c r="B3978" s="7" t="n">
        <v>38110</v>
      </c>
      <c r="C3978" s="0" t="n">
        <v>5816.94</v>
      </c>
      <c r="D3978" s="1" t="n">
        <f aca="false">LN(C3978/C3977)</f>
        <v>0.0073434589432015</v>
      </c>
      <c r="E3978" s="8" t="e">
        <f aca="false">apaHurstExponent(D3729:D3978)</f>
        <v>#NAME?</v>
      </c>
      <c r="F3978" s="11"/>
      <c r="I3978" s="9"/>
      <c r="J3978" s="10"/>
    </row>
    <row r="3979" customFormat="false" ht="15" hidden="false" customHeight="false" outlineLevel="0" collapsed="false">
      <c r="B3979" s="7" t="n">
        <v>38111</v>
      </c>
      <c r="C3979" s="0" t="n">
        <v>5829.68</v>
      </c>
      <c r="D3979" s="1" t="n">
        <f aca="false">LN(C3979/C3978)</f>
        <v>0.00218776006797658</v>
      </c>
      <c r="E3979" s="8" t="e">
        <f aca="false">apaHurstExponent(D3730:D3979)</f>
        <v>#NAME?</v>
      </c>
      <c r="F3979" s="11"/>
      <c r="I3979" s="9"/>
      <c r="J3979" s="10"/>
    </row>
    <row r="3980" customFormat="false" ht="15" hidden="false" customHeight="false" outlineLevel="0" collapsed="false">
      <c r="B3980" s="7" t="n">
        <v>38112</v>
      </c>
      <c r="C3980" s="0" t="n">
        <v>5891.16</v>
      </c>
      <c r="D3980" s="1" t="n">
        <f aca="false">LN(C3980/C3979)</f>
        <v>0.0104908118971592</v>
      </c>
      <c r="E3980" s="8" t="e">
        <f aca="false">apaHurstExponent(D3731:D3980)</f>
        <v>#NAME?</v>
      </c>
      <c r="F3980" s="11"/>
      <c r="I3980" s="9"/>
      <c r="J3980" s="10"/>
    </row>
    <row r="3981" customFormat="false" ht="15" hidden="false" customHeight="false" outlineLevel="0" collapsed="false">
      <c r="B3981" s="7" t="n">
        <v>38113</v>
      </c>
      <c r="C3981" s="0" t="n">
        <v>5832.43</v>
      </c>
      <c r="D3981" s="1" t="n">
        <f aca="false">LN(C3981/C3980)</f>
        <v>-0.0100191991185161</v>
      </c>
      <c r="E3981" s="8" t="e">
        <f aca="false">apaHurstExponent(D3732:D3981)</f>
        <v>#NAME?</v>
      </c>
      <c r="F3981" s="11"/>
      <c r="I3981" s="9"/>
      <c r="J3981" s="10"/>
    </row>
    <row r="3982" customFormat="false" ht="15" hidden="false" customHeight="false" outlineLevel="0" collapsed="false">
      <c r="B3982" s="7" t="n">
        <v>38114</v>
      </c>
      <c r="C3982" s="0" t="n">
        <v>5827.73</v>
      </c>
      <c r="D3982" s="1" t="n">
        <f aca="false">LN(C3982/C3981)</f>
        <v>-0.000806163938495669</v>
      </c>
      <c r="E3982" s="8" t="e">
        <f aca="false">apaHurstExponent(D3733:D3982)</f>
        <v>#NAME?</v>
      </c>
      <c r="F3982" s="11"/>
      <c r="I3982" s="9"/>
      <c r="J3982" s="10"/>
    </row>
    <row r="3983" customFormat="false" ht="15" hidden="false" customHeight="false" outlineLevel="0" collapsed="false">
      <c r="B3983" s="7" t="n">
        <v>38117</v>
      </c>
      <c r="C3983" s="0" t="n">
        <v>5641.79</v>
      </c>
      <c r="D3983" s="1" t="n">
        <f aca="false">LN(C3983/C3982)</f>
        <v>-0.0324261681449812</v>
      </c>
      <c r="E3983" s="8" t="e">
        <f aca="false">apaHurstExponent(D3734:D3983)</f>
        <v>#NAME?</v>
      </c>
      <c r="F3983" s="11"/>
      <c r="I3983" s="9"/>
      <c r="J3983" s="10"/>
    </row>
    <row r="3984" customFormat="false" ht="15" hidden="false" customHeight="false" outlineLevel="0" collapsed="false">
      <c r="B3984" s="7" t="n">
        <v>38118</v>
      </c>
      <c r="C3984" s="0" t="n">
        <v>5723.06</v>
      </c>
      <c r="D3984" s="1" t="n">
        <f aca="false">LN(C3984/C3983)</f>
        <v>0.0143022363404711</v>
      </c>
      <c r="E3984" s="8" t="e">
        <f aca="false">apaHurstExponent(D3735:D3984)</f>
        <v>#NAME?</v>
      </c>
      <c r="F3984" s="11"/>
      <c r="I3984" s="9"/>
      <c r="J3984" s="10"/>
    </row>
    <row r="3985" customFormat="false" ht="15" hidden="false" customHeight="false" outlineLevel="0" collapsed="false">
      <c r="B3985" s="7" t="n">
        <v>38119</v>
      </c>
      <c r="C3985" s="0" t="n">
        <v>5644.86</v>
      </c>
      <c r="D3985" s="1" t="n">
        <f aca="false">LN(C3985/C3984)</f>
        <v>-0.0137582307983993</v>
      </c>
      <c r="E3985" s="8" t="e">
        <f aca="false">apaHurstExponent(D3736:D3985)</f>
        <v>#NAME?</v>
      </c>
      <c r="F3985" s="11"/>
      <c r="I3985" s="9"/>
      <c r="J3985" s="10"/>
    </row>
    <row r="3986" customFormat="false" ht="15" hidden="false" customHeight="false" outlineLevel="0" collapsed="false">
      <c r="B3986" s="7" t="n">
        <v>38120</v>
      </c>
      <c r="C3986" s="0" t="n">
        <v>5714.57</v>
      </c>
      <c r="D3986" s="1" t="n">
        <f aca="false">LN(C3986/C3985)</f>
        <v>0.0122736572356417</v>
      </c>
      <c r="E3986" s="8" t="e">
        <f aca="false">apaHurstExponent(D3737:D3986)</f>
        <v>#NAME?</v>
      </c>
      <c r="F3986" s="11"/>
      <c r="I3986" s="9"/>
      <c r="J3986" s="10"/>
    </row>
    <row r="3987" customFormat="false" ht="15" hidden="false" customHeight="false" outlineLevel="0" collapsed="false">
      <c r="B3987" s="7" t="n">
        <v>38121</v>
      </c>
      <c r="C3987" s="0" t="n">
        <v>5685.03</v>
      </c>
      <c r="D3987" s="1" t="n">
        <f aca="false">LN(C3987/C3986)</f>
        <v>-0.00518264958770208</v>
      </c>
      <c r="E3987" s="8" t="e">
        <f aca="false">apaHurstExponent(D3738:D3987)</f>
        <v>#NAME?</v>
      </c>
      <c r="F3987" s="11"/>
      <c r="I3987" s="9"/>
      <c r="J3987" s="10"/>
    </row>
    <row r="3988" customFormat="false" ht="15" hidden="false" customHeight="false" outlineLevel="0" collapsed="false">
      <c r="B3988" s="7" t="n">
        <v>38124</v>
      </c>
      <c r="C3988" s="0" t="n">
        <v>5607.87</v>
      </c>
      <c r="D3988" s="1" t="n">
        <f aca="false">LN(C3988/C3987)</f>
        <v>-0.0136654359395867</v>
      </c>
      <c r="E3988" s="8" t="e">
        <f aca="false">apaHurstExponent(D3739:D3988)</f>
        <v>#NAME?</v>
      </c>
      <c r="F3988" s="11"/>
      <c r="I3988" s="9"/>
      <c r="J3988" s="10"/>
    </row>
    <row r="3989" customFormat="false" ht="15" hidden="false" customHeight="false" outlineLevel="0" collapsed="false">
      <c r="B3989" s="7" t="n">
        <v>38125</v>
      </c>
      <c r="C3989" s="0" t="n">
        <v>5638.4</v>
      </c>
      <c r="D3989" s="1" t="n">
        <f aca="false">LN(C3989/C3988)</f>
        <v>0.00542936902582453</v>
      </c>
      <c r="E3989" s="8" t="e">
        <f aca="false">apaHurstExponent(D3740:D3989)</f>
        <v>#NAME?</v>
      </c>
      <c r="F3989" s="11"/>
      <c r="I3989" s="9"/>
      <c r="J3989" s="10"/>
    </row>
    <row r="3990" customFormat="false" ht="15" hidden="false" customHeight="false" outlineLevel="0" collapsed="false">
      <c r="B3990" s="7" t="n">
        <v>38126</v>
      </c>
      <c r="C3990" s="0" t="n">
        <v>5709.99</v>
      </c>
      <c r="D3990" s="1" t="n">
        <f aca="false">LN(C3990/C3989)</f>
        <v>0.0126169350332316</v>
      </c>
      <c r="E3990" s="8" t="e">
        <f aca="false">apaHurstExponent(D3741:D3990)</f>
        <v>#NAME?</v>
      </c>
      <c r="F3990" s="11"/>
      <c r="I3990" s="9"/>
      <c r="J3990" s="10"/>
    </row>
    <row r="3991" customFormat="false" ht="15" hidden="false" customHeight="false" outlineLevel="0" collapsed="false">
      <c r="B3991" s="7" t="n">
        <v>38128</v>
      </c>
      <c r="C3991" s="0" t="n">
        <v>5645.14</v>
      </c>
      <c r="D3991" s="1" t="n">
        <f aca="false">LN(C3991/C3990)</f>
        <v>-0.0114222743502155</v>
      </c>
      <c r="E3991" s="8" t="e">
        <f aca="false">apaHurstExponent(D3742:D3991)</f>
        <v>#NAME?</v>
      </c>
      <c r="F3991" s="11"/>
      <c r="I3991" s="9"/>
      <c r="J3991" s="10"/>
    </row>
    <row r="3992" customFormat="false" ht="15" hidden="false" customHeight="false" outlineLevel="0" collapsed="false">
      <c r="B3992" s="7" t="n">
        <v>38131</v>
      </c>
      <c r="C3992" s="0" t="n">
        <v>5681.78</v>
      </c>
      <c r="D3992" s="1" t="n">
        <f aca="false">LN(C3992/C3991)</f>
        <v>0.00646956591872131</v>
      </c>
      <c r="E3992" s="8" t="e">
        <f aca="false">apaHurstExponent(D3743:D3992)</f>
        <v>#NAME?</v>
      </c>
      <c r="F3992" s="11"/>
      <c r="I3992" s="9"/>
      <c r="J3992" s="10"/>
    </row>
    <row r="3993" customFormat="false" ht="15" hidden="false" customHeight="false" outlineLevel="0" collapsed="false">
      <c r="B3993" s="7" t="n">
        <v>38132</v>
      </c>
      <c r="C3993" s="0" t="n">
        <v>5646.9</v>
      </c>
      <c r="D3993" s="1" t="n">
        <f aca="false">LN(C3993/C3992)</f>
        <v>-0.00615784190530108</v>
      </c>
      <c r="E3993" s="8" t="e">
        <f aca="false">apaHurstExponent(D3744:D3993)</f>
        <v>#NAME?</v>
      </c>
      <c r="F3993" s="11"/>
      <c r="I3993" s="9"/>
      <c r="J3993" s="10"/>
    </row>
    <row r="3994" customFormat="false" ht="15" hidden="false" customHeight="false" outlineLevel="0" collapsed="false">
      <c r="B3994" s="7" t="n">
        <v>38133</v>
      </c>
      <c r="C3994" s="0" t="n">
        <v>5671.75</v>
      </c>
      <c r="D3994" s="1" t="n">
        <f aca="false">LN(C3994/C3993)</f>
        <v>0.00439099007872817</v>
      </c>
      <c r="E3994" s="8" t="e">
        <f aca="false">apaHurstExponent(D3745:D3994)</f>
        <v>#NAME?</v>
      </c>
      <c r="F3994" s="11"/>
      <c r="I3994" s="9"/>
      <c r="J3994" s="10"/>
    </row>
    <row r="3995" customFormat="false" ht="15" hidden="false" customHeight="false" outlineLevel="0" collapsed="false">
      <c r="B3995" s="7" t="n">
        <v>38134</v>
      </c>
      <c r="C3995" s="0" t="n">
        <v>5705.76</v>
      </c>
      <c r="D3995" s="1" t="n">
        <f aca="false">LN(C3995/C3994)</f>
        <v>0.00597847882345394</v>
      </c>
      <c r="E3995" s="8" t="e">
        <f aca="false">apaHurstExponent(D3746:D3995)</f>
        <v>#NAME?</v>
      </c>
      <c r="F3995" s="11"/>
      <c r="I3995" s="9"/>
      <c r="J3995" s="10"/>
    </row>
    <row r="3996" customFormat="false" ht="15" hidden="false" customHeight="false" outlineLevel="0" collapsed="false">
      <c r="B3996" s="7" t="n">
        <v>38135</v>
      </c>
      <c r="C3996" s="0" t="n">
        <v>5627.05</v>
      </c>
      <c r="D3996" s="1" t="n">
        <f aca="false">LN(C3996/C3995)</f>
        <v>-0.0138908647771044</v>
      </c>
      <c r="E3996" s="8" t="e">
        <f aca="false">apaHurstExponent(D3747:D3996)</f>
        <v>#NAME?</v>
      </c>
      <c r="F3996" s="11"/>
      <c r="I3996" s="9"/>
      <c r="J3996" s="10"/>
    </row>
    <row r="3997" customFormat="false" ht="15" hidden="false" customHeight="false" outlineLevel="0" collapsed="false">
      <c r="B3997" s="7" t="n">
        <v>38139</v>
      </c>
      <c r="C3997" s="0" t="n">
        <v>5589.45</v>
      </c>
      <c r="D3997" s="1" t="n">
        <f aca="false">LN(C3997/C3996)</f>
        <v>-0.00670443379689741</v>
      </c>
      <c r="E3997" s="8" t="e">
        <f aca="false">apaHurstExponent(D3748:D3997)</f>
        <v>#NAME?</v>
      </c>
      <c r="F3997" s="11"/>
      <c r="I3997" s="9"/>
      <c r="J3997" s="10"/>
    </row>
    <row r="3998" customFormat="false" ht="15" hidden="false" customHeight="false" outlineLevel="0" collapsed="false">
      <c r="B3998" s="7" t="n">
        <v>38140</v>
      </c>
      <c r="C3998" s="0" t="n">
        <v>5631.68</v>
      </c>
      <c r="D3998" s="1" t="n">
        <f aca="false">LN(C3998/C3997)</f>
        <v>0.00752690671542406</v>
      </c>
      <c r="E3998" s="8" t="e">
        <f aca="false">apaHurstExponent(D3749:D3998)</f>
        <v>#NAME?</v>
      </c>
      <c r="F3998" s="11"/>
      <c r="I3998" s="9"/>
      <c r="J3998" s="10"/>
    </row>
    <row r="3999" customFormat="false" ht="15" hidden="false" customHeight="false" outlineLevel="0" collapsed="false">
      <c r="B3999" s="7" t="n">
        <v>38141</v>
      </c>
      <c r="C3999" s="0" t="n">
        <v>5660.48</v>
      </c>
      <c r="D3999" s="1" t="n">
        <f aca="false">LN(C3999/C3998)</f>
        <v>0.00510089521329658</v>
      </c>
      <c r="E3999" s="8" t="e">
        <f aca="false">apaHurstExponent(D3750:D3999)</f>
        <v>#NAME?</v>
      </c>
      <c r="F3999" s="11"/>
      <c r="I3999" s="9"/>
      <c r="J3999" s="10"/>
    </row>
    <row r="4000" customFormat="false" ht="15" hidden="false" customHeight="false" outlineLevel="0" collapsed="false">
      <c r="B4000" s="7" t="n">
        <v>38142</v>
      </c>
      <c r="C4000" s="0" t="n">
        <v>5688.36</v>
      </c>
      <c r="D4000" s="1" t="n">
        <f aca="false">LN(C4000/C3999)</f>
        <v>0.00491328736437508</v>
      </c>
      <c r="E4000" s="8" t="e">
        <f aca="false">apaHurstExponent(D3751:D4000)</f>
        <v>#NAME?</v>
      </c>
      <c r="F4000" s="11"/>
      <c r="I4000" s="9"/>
      <c r="J4000" s="10"/>
    </row>
    <row r="4001" customFormat="false" ht="15" hidden="false" customHeight="false" outlineLevel="0" collapsed="false">
      <c r="B4001" s="7" t="n">
        <v>38145</v>
      </c>
      <c r="C4001" s="0" t="n">
        <v>5744.18</v>
      </c>
      <c r="D4001" s="1" t="n">
        <f aca="false">LN(C4001/C4000)</f>
        <v>0.00976518666490121</v>
      </c>
      <c r="E4001" s="8" t="e">
        <f aca="false">apaHurstExponent(D3752:D4001)</f>
        <v>#NAME?</v>
      </c>
      <c r="F4001" s="11"/>
      <c r="I4001" s="9"/>
      <c r="J4001" s="10"/>
    </row>
    <row r="4002" customFormat="false" ht="15" hidden="false" customHeight="false" outlineLevel="0" collapsed="false">
      <c r="B4002" s="7" t="n">
        <v>38146</v>
      </c>
      <c r="C4002" s="0" t="n">
        <v>5733.51</v>
      </c>
      <c r="D4002" s="1" t="n">
        <f aca="false">LN(C4002/C4001)</f>
        <v>-0.00185925967223591</v>
      </c>
      <c r="E4002" s="8" t="e">
        <f aca="false">apaHurstExponent(D3753:D4002)</f>
        <v>#NAME?</v>
      </c>
      <c r="F4002" s="11"/>
      <c r="I4002" s="9"/>
      <c r="J4002" s="10"/>
    </row>
    <row r="4003" customFormat="false" ht="15" hidden="false" customHeight="false" outlineLevel="0" collapsed="false">
      <c r="B4003" s="7" t="n">
        <v>38147</v>
      </c>
      <c r="C4003" s="0" t="n">
        <v>5715.22</v>
      </c>
      <c r="D4003" s="1" t="n">
        <f aca="false">LN(C4003/C4002)</f>
        <v>-0.00319511693609118</v>
      </c>
      <c r="E4003" s="8" t="e">
        <f aca="false">apaHurstExponent(D3754:D4003)</f>
        <v>#NAME?</v>
      </c>
      <c r="F4003" s="11"/>
      <c r="I4003" s="9"/>
      <c r="J4003" s="10"/>
    </row>
    <row r="4004" customFormat="false" ht="15" hidden="false" customHeight="false" outlineLevel="0" collapsed="false">
      <c r="B4004" s="7" t="n">
        <v>38148</v>
      </c>
      <c r="C4004" s="0" t="n">
        <v>5680.5</v>
      </c>
      <c r="D4004" s="1" t="n">
        <f aca="false">LN(C4004/C4003)</f>
        <v>-0.00609353466613257</v>
      </c>
      <c r="E4004" s="8" t="e">
        <f aca="false">apaHurstExponent(D3755:D4004)</f>
        <v>#NAME?</v>
      </c>
      <c r="F4004" s="11"/>
      <c r="I4004" s="9"/>
      <c r="J4004" s="10"/>
    </row>
    <row r="4005" customFormat="false" ht="15" hidden="false" customHeight="false" outlineLevel="0" collapsed="false">
      <c r="B4005" s="7" t="n">
        <v>38149</v>
      </c>
      <c r="C4005" s="0" t="n">
        <v>5689.97</v>
      </c>
      <c r="D4005" s="1" t="n">
        <f aca="false">LN(C4005/C4004)</f>
        <v>0.00166571868878534</v>
      </c>
      <c r="E4005" s="8" t="e">
        <f aca="false">apaHurstExponent(D3756:D4005)</f>
        <v>#NAME?</v>
      </c>
      <c r="F4005" s="11"/>
      <c r="I4005" s="9"/>
      <c r="J4005" s="10"/>
    </row>
    <row r="4006" customFormat="false" ht="15" hidden="false" customHeight="false" outlineLevel="0" collapsed="false">
      <c r="B4006" s="7" t="n">
        <v>38152</v>
      </c>
      <c r="C4006" s="0" t="n">
        <v>5633.62</v>
      </c>
      <c r="D4006" s="1" t="n">
        <f aca="false">LN(C4006/C4005)</f>
        <v>-0.0099527561764536</v>
      </c>
      <c r="E4006" s="8" t="e">
        <f aca="false">apaHurstExponent(D3757:D4006)</f>
        <v>#NAME?</v>
      </c>
      <c r="F4006" s="11"/>
      <c r="I4006" s="9"/>
      <c r="J4006" s="10"/>
    </row>
    <row r="4007" customFormat="false" ht="15" hidden="false" customHeight="false" outlineLevel="0" collapsed="false">
      <c r="B4007" s="7" t="n">
        <v>38153</v>
      </c>
      <c r="C4007" s="0" t="n">
        <v>5671.75</v>
      </c>
      <c r="D4007" s="1" t="n">
        <f aca="false">LN(C4007/C4006)</f>
        <v>0.00674549255467922</v>
      </c>
      <c r="E4007" s="8" t="e">
        <f aca="false">apaHurstExponent(D3758:D4007)</f>
        <v>#NAME?</v>
      </c>
      <c r="F4007" s="11"/>
      <c r="I4007" s="9"/>
      <c r="J4007" s="10"/>
    </row>
    <row r="4008" customFormat="false" ht="15" hidden="false" customHeight="false" outlineLevel="0" collapsed="false">
      <c r="B4008" s="7" t="n">
        <v>38154</v>
      </c>
      <c r="C4008" s="0" t="n">
        <v>5710.02</v>
      </c>
      <c r="D4008" s="1" t="n">
        <f aca="false">LN(C4008/C4007)</f>
        <v>0.00672481419392189</v>
      </c>
      <c r="E4008" s="8" t="e">
        <f aca="false">apaHurstExponent(D3759:D4008)</f>
        <v>#NAME?</v>
      </c>
      <c r="F4008" s="11"/>
      <c r="I4008" s="9"/>
      <c r="J4008" s="10"/>
    </row>
    <row r="4009" customFormat="false" ht="15" hidden="false" customHeight="false" outlineLevel="0" collapsed="false">
      <c r="B4009" s="7" t="n">
        <v>38155</v>
      </c>
      <c r="C4009" s="0" t="n">
        <v>5706.19</v>
      </c>
      <c r="D4009" s="1" t="n">
        <f aca="false">LN(C4009/C4008)</f>
        <v>-0.000670975769312679</v>
      </c>
      <c r="E4009" s="8" t="e">
        <f aca="false">apaHurstExponent(D3760:D4009)</f>
        <v>#NAME?</v>
      </c>
      <c r="F4009" s="11"/>
      <c r="I4009" s="9"/>
      <c r="J4009" s="10"/>
    </row>
    <row r="4010" customFormat="false" ht="15" hidden="false" customHeight="false" outlineLevel="0" collapsed="false">
      <c r="B4010" s="7" t="n">
        <v>38156</v>
      </c>
      <c r="C4010" s="0" t="n">
        <v>5693.94</v>
      </c>
      <c r="D4010" s="1" t="n">
        <f aca="false">LN(C4010/C4009)</f>
        <v>-0.00214909912691315</v>
      </c>
      <c r="E4010" s="8" t="e">
        <f aca="false">apaHurstExponent(D3761:D4010)</f>
        <v>#NAME?</v>
      </c>
      <c r="F4010" s="11"/>
      <c r="I4010" s="9"/>
      <c r="J4010" s="10"/>
    </row>
    <row r="4011" customFormat="false" ht="15" hidden="false" customHeight="false" outlineLevel="0" collapsed="false">
      <c r="B4011" s="7" t="n">
        <v>38159</v>
      </c>
      <c r="C4011" s="0" t="n">
        <v>5716.49</v>
      </c>
      <c r="D4011" s="1" t="n">
        <f aca="false">LN(C4011/C4010)</f>
        <v>0.00395252928369049</v>
      </c>
      <c r="E4011" s="8" t="e">
        <f aca="false">apaHurstExponent(D3762:D4011)</f>
        <v>#NAME?</v>
      </c>
      <c r="F4011" s="11"/>
      <c r="I4011" s="9"/>
      <c r="J4011" s="10"/>
    </row>
    <row r="4012" customFormat="false" ht="15" hidden="false" customHeight="false" outlineLevel="0" collapsed="false">
      <c r="B4012" s="7" t="n">
        <v>38160</v>
      </c>
      <c r="C4012" s="0" t="n">
        <v>5658.44</v>
      </c>
      <c r="D4012" s="1" t="n">
        <f aca="false">LN(C4012/C4011)</f>
        <v>-0.0102067448254114</v>
      </c>
      <c r="E4012" s="8" t="e">
        <f aca="false">apaHurstExponent(D3763:D4012)</f>
        <v>#NAME?</v>
      </c>
      <c r="F4012" s="11"/>
      <c r="I4012" s="9"/>
      <c r="J4012" s="10"/>
    </row>
    <row r="4013" customFormat="false" ht="15" hidden="false" customHeight="false" outlineLevel="0" collapsed="false">
      <c r="B4013" s="7" t="n">
        <v>38161</v>
      </c>
      <c r="C4013" s="0" t="n">
        <v>5653.91</v>
      </c>
      <c r="D4013" s="1" t="n">
        <f aca="false">LN(C4013/C4012)</f>
        <v>-0.000800894640307355</v>
      </c>
      <c r="E4013" s="8" t="e">
        <f aca="false">apaHurstExponent(D3764:D4013)</f>
        <v>#NAME?</v>
      </c>
      <c r="F4013" s="11"/>
      <c r="I4013" s="9"/>
      <c r="J4013" s="10"/>
    </row>
    <row r="4014" customFormat="false" ht="15" hidden="false" customHeight="false" outlineLevel="0" collapsed="false">
      <c r="B4014" s="7" t="n">
        <v>38162</v>
      </c>
      <c r="C4014" s="0" t="n">
        <v>5674.53</v>
      </c>
      <c r="D4014" s="1" t="n">
        <f aca="false">LN(C4014/C4013)</f>
        <v>0.00364039934399099</v>
      </c>
      <c r="E4014" s="8" t="e">
        <f aca="false">apaHurstExponent(D3765:D4014)</f>
        <v>#NAME?</v>
      </c>
      <c r="F4014" s="11"/>
      <c r="I4014" s="9"/>
      <c r="J4014" s="10"/>
    </row>
    <row r="4015" customFormat="false" ht="15" hidden="false" customHeight="false" outlineLevel="0" collapsed="false">
      <c r="B4015" s="7" t="n">
        <v>38163</v>
      </c>
      <c r="C4015" s="0" t="n">
        <v>5681.46</v>
      </c>
      <c r="D4015" s="1" t="n">
        <f aca="false">LN(C4015/C4014)</f>
        <v>0.00122050140238896</v>
      </c>
      <c r="E4015" s="8" t="e">
        <f aca="false">apaHurstExponent(D3766:D4015)</f>
        <v>#NAME?</v>
      </c>
      <c r="F4015" s="11"/>
      <c r="I4015" s="9"/>
      <c r="J4015" s="10"/>
    </row>
    <row r="4016" customFormat="false" ht="15" hidden="false" customHeight="false" outlineLevel="0" collapsed="false">
      <c r="B4016" s="7" t="n">
        <v>38166</v>
      </c>
      <c r="C4016" s="0" t="n">
        <v>5706.35</v>
      </c>
      <c r="D4016" s="1" t="n">
        <f aca="false">LN(C4016/C4015)</f>
        <v>0.00437134789473648</v>
      </c>
      <c r="E4016" s="8" t="e">
        <f aca="false">apaHurstExponent(D3767:D4016)</f>
        <v>#NAME?</v>
      </c>
      <c r="F4016" s="11"/>
      <c r="I4016" s="9"/>
      <c r="J4016" s="10"/>
    </row>
    <row r="4017" customFormat="false" ht="15" hidden="false" customHeight="false" outlineLevel="0" collapsed="false">
      <c r="B4017" s="7" t="n">
        <v>38167</v>
      </c>
      <c r="C4017" s="0" t="n">
        <v>5688.28</v>
      </c>
      <c r="D4017" s="1" t="n">
        <f aca="false">LN(C4017/C4016)</f>
        <v>-0.00317167212062775</v>
      </c>
      <c r="E4017" s="8" t="e">
        <f aca="false">apaHurstExponent(D3768:D4017)</f>
        <v>#NAME?</v>
      </c>
      <c r="F4017" s="11"/>
      <c r="I4017" s="9"/>
      <c r="J4017" s="10"/>
    </row>
    <row r="4018" customFormat="false" ht="15" hidden="false" customHeight="false" outlineLevel="0" collapsed="false">
      <c r="B4018" s="7" t="n">
        <v>38168</v>
      </c>
      <c r="C4018" s="0" t="n">
        <v>5619.11</v>
      </c>
      <c r="D4018" s="1" t="n">
        <f aca="false">LN(C4018/C4017)</f>
        <v>-0.0122346293554561</v>
      </c>
      <c r="E4018" s="8" t="e">
        <f aca="false">apaHurstExponent(D3769:D4018)</f>
        <v>#NAME?</v>
      </c>
      <c r="F4018" s="11"/>
      <c r="I4018" s="9"/>
      <c r="J4018" s="10"/>
    </row>
    <row r="4019" customFormat="false" ht="15" hidden="false" customHeight="false" outlineLevel="0" collapsed="false">
      <c r="B4019" s="7" t="n">
        <v>38169</v>
      </c>
      <c r="C4019" s="0" t="n">
        <v>5625.65</v>
      </c>
      <c r="D4019" s="1" t="n">
        <f aca="false">LN(C4019/C4018)</f>
        <v>0.00116320859447689</v>
      </c>
      <c r="E4019" s="8" t="e">
        <f aca="false">apaHurstExponent(D3770:D4019)</f>
        <v>#NAME?</v>
      </c>
      <c r="F4019" s="11"/>
      <c r="I4019" s="9"/>
      <c r="J4019" s="10"/>
    </row>
    <row r="4020" customFormat="false" ht="15" hidden="false" customHeight="false" outlineLevel="0" collapsed="false">
      <c r="B4020" s="7" t="n">
        <v>38170</v>
      </c>
      <c r="C4020" s="0" t="n">
        <v>5606.8</v>
      </c>
      <c r="D4020" s="1" t="n">
        <f aca="false">LN(C4020/C4019)</f>
        <v>-0.00335635016324481</v>
      </c>
      <c r="E4020" s="8" t="e">
        <f aca="false">apaHurstExponent(D3771:D4020)</f>
        <v>#NAME?</v>
      </c>
      <c r="F4020" s="11"/>
      <c r="I4020" s="9"/>
      <c r="J4020" s="10"/>
    </row>
    <row r="4021" customFormat="false" ht="15" hidden="false" customHeight="false" outlineLevel="0" collapsed="false">
      <c r="B4021" s="7" t="n">
        <v>38173</v>
      </c>
      <c r="C4021" s="0" t="n">
        <v>5588.23</v>
      </c>
      <c r="D4021" s="1" t="n">
        <f aca="false">LN(C4021/C4020)</f>
        <v>-0.00331754663131075</v>
      </c>
      <c r="E4021" s="8" t="e">
        <f aca="false">apaHurstExponent(D3772:D4021)</f>
        <v>#NAME?</v>
      </c>
      <c r="F4021" s="11"/>
      <c r="I4021" s="9"/>
      <c r="J4021" s="10"/>
    </row>
    <row r="4022" customFormat="false" ht="15" hidden="false" customHeight="false" outlineLevel="0" collapsed="false">
      <c r="B4022" s="7" t="n">
        <v>38174</v>
      </c>
      <c r="C4022" s="0" t="n">
        <v>5549.89</v>
      </c>
      <c r="D4022" s="1" t="n">
        <f aca="false">LN(C4022/C4021)</f>
        <v>-0.00688449243334673</v>
      </c>
      <c r="E4022" s="8" t="e">
        <f aca="false">apaHurstExponent(D3773:D4022)</f>
        <v>#NAME?</v>
      </c>
      <c r="F4022" s="11"/>
      <c r="I4022" s="9"/>
      <c r="J4022" s="10"/>
    </row>
    <row r="4023" customFormat="false" ht="15" hidden="false" customHeight="false" outlineLevel="0" collapsed="false">
      <c r="B4023" s="7" t="n">
        <v>38175</v>
      </c>
      <c r="C4023" s="0" t="n">
        <v>5541.38</v>
      </c>
      <c r="D4023" s="1" t="n">
        <f aca="false">LN(C4023/C4022)</f>
        <v>-0.00153454052961585</v>
      </c>
      <c r="E4023" s="8" t="e">
        <f aca="false">apaHurstExponent(D3774:D4023)</f>
        <v>#NAME?</v>
      </c>
      <c r="F4023" s="11"/>
      <c r="I4023" s="9"/>
      <c r="J4023" s="10"/>
    </row>
    <row r="4024" customFormat="false" ht="15" hidden="false" customHeight="false" outlineLevel="0" collapsed="false">
      <c r="B4024" s="7" t="n">
        <v>38176</v>
      </c>
      <c r="C4024" s="0" t="n">
        <v>5578.74</v>
      </c>
      <c r="D4024" s="1" t="n">
        <f aca="false">LN(C4024/C4023)</f>
        <v>0.00671937723099897</v>
      </c>
      <c r="E4024" s="8" t="e">
        <f aca="false">apaHurstExponent(D3775:D4024)</f>
        <v>#NAME?</v>
      </c>
      <c r="F4024" s="11"/>
      <c r="I4024" s="9"/>
      <c r="J4024" s="10"/>
    </row>
    <row r="4025" customFormat="false" ht="15" hidden="false" customHeight="false" outlineLevel="0" collapsed="false">
      <c r="B4025" s="7" t="n">
        <v>38177</v>
      </c>
      <c r="C4025" s="0" t="n">
        <v>5548.15</v>
      </c>
      <c r="D4025" s="1" t="n">
        <f aca="false">LN(C4025/C4024)</f>
        <v>-0.00549840558638587</v>
      </c>
      <c r="E4025" s="8" t="e">
        <f aca="false">apaHurstExponent(D3776:D4025)</f>
        <v>#NAME?</v>
      </c>
      <c r="F4025" s="11"/>
      <c r="I4025" s="9"/>
      <c r="J4025" s="10"/>
    </row>
    <row r="4026" customFormat="false" ht="15" hidden="false" customHeight="false" outlineLevel="0" collapsed="false">
      <c r="B4026" s="7" t="n">
        <v>38180</v>
      </c>
      <c r="C4026" s="0" t="n">
        <v>5532.68</v>
      </c>
      <c r="D4026" s="1" t="n">
        <f aca="false">LN(C4026/C4025)</f>
        <v>-0.00279221142295563</v>
      </c>
      <c r="E4026" s="8" t="e">
        <f aca="false">apaHurstExponent(D3777:D4026)</f>
        <v>#NAME?</v>
      </c>
      <c r="F4026" s="11"/>
      <c r="I4026" s="9"/>
      <c r="J4026" s="10"/>
    </row>
    <row r="4027" customFormat="false" ht="15" hidden="false" customHeight="false" outlineLevel="0" collapsed="false">
      <c r="B4027" s="7" t="n">
        <v>38181</v>
      </c>
      <c r="C4027" s="0" t="n">
        <v>5531.31</v>
      </c>
      <c r="D4027" s="1" t="n">
        <f aca="false">LN(C4027/C4026)</f>
        <v>-0.000247650261253329</v>
      </c>
      <c r="E4027" s="8" t="e">
        <f aca="false">apaHurstExponent(D3778:D4027)</f>
        <v>#NAME?</v>
      </c>
      <c r="F4027" s="11"/>
      <c r="I4027" s="9"/>
      <c r="J4027" s="10"/>
    </row>
    <row r="4028" customFormat="false" ht="15" hidden="false" customHeight="false" outlineLevel="0" collapsed="false">
      <c r="B4028" s="7" t="n">
        <v>38182</v>
      </c>
      <c r="C4028" s="0" t="n">
        <v>5548.25</v>
      </c>
      <c r="D4028" s="1" t="n">
        <f aca="false">LN(C4028/C4027)</f>
        <v>0.00305788554780483</v>
      </c>
      <c r="E4028" s="8" t="e">
        <f aca="false">apaHurstExponent(D3779:D4028)</f>
        <v>#NAME?</v>
      </c>
      <c r="F4028" s="11"/>
      <c r="I4028" s="9"/>
      <c r="J4028" s="10"/>
    </row>
    <row r="4029" customFormat="false" ht="15" hidden="false" customHeight="false" outlineLevel="0" collapsed="false">
      <c r="B4029" s="7" t="n">
        <v>38183</v>
      </c>
      <c r="C4029" s="0" t="n">
        <v>5477.9</v>
      </c>
      <c r="D4029" s="1" t="n">
        <f aca="false">LN(C4029/C4028)</f>
        <v>-0.0127607468839686</v>
      </c>
      <c r="E4029" s="8" t="e">
        <f aca="false">apaHurstExponent(D3780:D4029)</f>
        <v>#NAME?</v>
      </c>
      <c r="F4029" s="11"/>
      <c r="I4029" s="9"/>
      <c r="J4029" s="10"/>
    </row>
    <row r="4030" customFormat="false" ht="15" hidden="false" customHeight="false" outlineLevel="0" collapsed="false">
      <c r="B4030" s="7" t="n">
        <v>38184</v>
      </c>
      <c r="C4030" s="0" t="n">
        <v>5461.18</v>
      </c>
      <c r="D4030" s="1" t="n">
        <f aca="false">LN(C4030/C4029)</f>
        <v>-0.00305693221376331</v>
      </c>
      <c r="E4030" s="8" t="e">
        <f aca="false">apaHurstExponent(D3781:D4030)</f>
        <v>#NAME?</v>
      </c>
      <c r="F4030" s="11"/>
      <c r="I4030" s="9"/>
      <c r="J4030" s="10"/>
    </row>
    <row r="4031" customFormat="false" ht="15" hidden="false" customHeight="false" outlineLevel="0" collapsed="false">
      <c r="B4031" s="7" t="n">
        <v>38187</v>
      </c>
      <c r="C4031" s="0" t="n">
        <v>5429.72</v>
      </c>
      <c r="D4031" s="1" t="n">
        <f aca="false">LN(C4031/C4030)</f>
        <v>-0.00577731638419742</v>
      </c>
      <c r="E4031" s="8" t="e">
        <f aca="false">apaHurstExponent(D3782:D4031)</f>
        <v>#NAME?</v>
      </c>
      <c r="F4031" s="11"/>
      <c r="I4031" s="9"/>
      <c r="J4031" s="10"/>
    </row>
    <row r="4032" customFormat="false" ht="15" hidden="false" customHeight="false" outlineLevel="0" collapsed="false">
      <c r="B4032" s="7" t="n">
        <v>38188</v>
      </c>
      <c r="C4032" s="0" t="n">
        <v>5498.22</v>
      </c>
      <c r="D4032" s="1" t="n">
        <f aca="false">LN(C4032/C4031)</f>
        <v>0.0125368362544669</v>
      </c>
      <c r="E4032" s="8" t="e">
        <f aca="false">apaHurstExponent(D3783:D4032)</f>
        <v>#NAME?</v>
      </c>
      <c r="F4032" s="11"/>
      <c r="I4032" s="9"/>
      <c r="J4032" s="10"/>
    </row>
    <row r="4033" customFormat="false" ht="15" hidden="false" customHeight="false" outlineLevel="0" collapsed="false">
      <c r="B4033" s="7" t="n">
        <v>38189</v>
      </c>
      <c r="C4033" s="0" t="n">
        <v>5561.73</v>
      </c>
      <c r="D4033" s="1" t="n">
        <f aca="false">LN(C4033/C4032)</f>
        <v>0.0114848074509306</v>
      </c>
      <c r="E4033" s="8" t="e">
        <f aca="false">apaHurstExponent(D3784:D4033)</f>
        <v>#NAME?</v>
      </c>
      <c r="F4033" s="11"/>
      <c r="I4033" s="9"/>
      <c r="J4033" s="10"/>
    </row>
    <row r="4034" customFormat="false" ht="15" hidden="false" customHeight="false" outlineLevel="0" collapsed="false">
      <c r="B4034" s="7" t="n">
        <v>38190</v>
      </c>
      <c r="C4034" s="0" t="n">
        <v>5476.91</v>
      </c>
      <c r="D4034" s="1" t="n">
        <f aca="false">LN(C4034/C4033)</f>
        <v>-0.0153681376310762</v>
      </c>
      <c r="E4034" s="8" t="e">
        <f aca="false">apaHurstExponent(D3785:D4034)</f>
        <v>#NAME?</v>
      </c>
      <c r="F4034" s="11"/>
      <c r="I4034" s="9"/>
      <c r="J4034" s="10"/>
    </row>
    <row r="4035" customFormat="false" ht="15" hidden="false" customHeight="false" outlineLevel="0" collapsed="false">
      <c r="B4035" s="7" t="n">
        <v>38191</v>
      </c>
      <c r="C4035" s="0" t="n">
        <v>5482.03</v>
      </c>
      <c r="D4035" s="1" t="n">
        <f aca="false">LN(C4035/C4034)</f>
        <v>0.000934397007834965</v>
      </c>
      <c r="E4035" s="8" t="e">
        <f aca="false">apaHurstExponent(D3786:D4035)</f>
        <v>#NAME?</v>
      </c>
      <c r="F4035" s="11"/>
      <c r="I4035" s="9"/>
      <c r="J4035" s="10"/>
    </row>
    <row r="4036" customFormat="false" ht="15" hidden="false" customHeight="false" outlineLevel="0" collapsed="false">
      <c r="B4036" s="7" t="n">
        <v>38194</v>
      </c>
      <c r="C4036" s="0" t="n">
        <v>5444.02</v>
      </c>
      <c r="D4036" s="1" t="n">
        <f aca="false">LN(C4036/C4035)</f>
        <v>-0.00695771176916971</v>
      </c>
      <c r="E4036" s="8" t="e">
        <f aca="false">apaHurstExponent(D3787:D4036)</f>
        <v>#NAME?</v>
      </c>
      <c r="F4036" s="11"/>
      <c r="I4036" s="9"/>
      <c r="J4036" s="10"/>
    </row>
    <row r="4037" customFormat="false" ht="15" hidden="false" customHeight="false" outlineLevel="0" collapsed="false">
      <c r="B4037" s="7" t="n">
        <v>38195</v>
      </c>
      <c r="C4037" s="0" t="n">
        <v>5501.93</v>
      </c>
      <c r="D4037" s="1" t="n">
        <f aca="false">LN(C4037/C4036)</f>
        <v>0.0105811812233802</v>
      </c>
      <c r="E4037" s="8" t="e">
        <f aca="false">apaHurstExponent(D3788:D4037)</f>
        <v>#NAME?</v>
      </c>
      <c r="F4037" s="11"/>
      <c r="I4037" s="9"/>
      <c r="J4037" s="10"/>
    </row>
    <row r="4038" customFormat="false" ht="15" hidden="false" customHeight="false" outlineLevel="0" collapsed="false">
      <c r="B4038" s="7" t="n">
        <v>38196</v>
      </c>
      <c r="C4038" s="0" t="n">
        <v>5514.68</v>
      </c>
      <c r="D4038" s="1" t="n">
        <f aca="false">LN(C4038/C4037)</f>
        <v>0.00231468767481834</v>
      </c>
      <c r="E4038" s="8" t="e">
        <f aca="false">apaHurstExponent(D3789:D4038)</f>
        <v>#NAME?</v>
      </c>
      <c r="F4038" s="11"/>
      <c r="I4038" s="9"/>
      <c r="J4038" s="10"/>
    </row>
    <row r="4039" customFormat="false" ht="15" hidden="false" customHeight="false" outlineLevel="0" collapsed="false">
      <c r="B4039" s="7" t="n">
        <v>38197</v>
      </c>
      <c r="C4039" s="0" t="n">
        <v>5553.39</v>
      </c>
      <c r="D4039" s="1" t="n">
        <f aca="false">LN(C4039/C4038)</f>
        <v>0.00699492465020121</v>
      </c>
      <c r="E4039" s="8" t="e">
        <f aca="false">apaHurstExponent(D3790:D4039)</f>
        <v>#NAME?</v>
      </c>
      <c r="F4039" s="11"/>
      <c r="I4039" s="9"/>
      <c r="J4039" s="10"/>
    </row>
    <row r="4040" customFormat="false" ht="15" hidden="false" customHeight="false" outlineLevel="0" collapsed="false">
      <c r="B4040" s="7" t="n">
        <v>38198</v>
      </c>
      <c r="C4040" s="0" t="n">
        <v>5547.22</v>
      </c>
      <c r="D4040" s="1" t="n">
        <f aca="false">LN(C4040/C4039)</f>
        <v>-0.00111165073548034</v>
      </c>
      <c r="E4040" s="8" t="e">
        <f aca="false">apaHurstExponent(D3791:D4040)</f>
        <v>#NAME?</v>
      </c>
      <c r="F4040" s="11"/>
      <c r="I4040" s="9"/>
      <c r="J4040" s="10"/>
    </row>
    <row r="4041" customFormat="false" ht="15" hidden="false" customHeight="false" outlineLevel="0" collapsed="false">
      <c r="B4041" s="7" t="n">
        <v>38201</v>
      </c>
      <c r="C4041" s="0" t="n">
        <v>5537.8</v>
      </c>
      <c r="D4041" s="1" t="n">
        <f aca="false">LN(C4041/C4040)</f>
        <v>-0.00169959138865961</v>
      </c>
      <c r="E4041" s="8" t="e">
        <f aca="false">apaHurstExponent(D3792:D4041)</f>
        <v>#NAME?</v>
      </c>
      <c r="F4041" s="11"/>
      <c r="I4041" s="9"/>
      <c r="J4041" s="10"/>
    </row>
    <row r="4042" customFormat="false" ht="15" hidden="false" customHeight="false" outlineLevel="0" collapsed="false">
      <c r="B4042" s="7" t="n">
        <v>38202</v>
      </c>
      <c r="C4042" s="0" t="n">
        <v>5588.62</v>
      </c>
      <c r="D4042" s="1" t="n">
        <f aca="false">LN(C4042/C4041)</f>
        <v>0.00913507730406048</v>
      </c>
      <c r="E4042" s="8" t="e">
        <f aca="false">apaHurstExponent(D3793:D4042)</f>
        <v>#NAME?</v>
      </c>
      <c r="F4042" s="11"/>
      <c r="I4042" s="9"/>
      <c r="J4042" s="10"/>
    </row>
    <row r="4043" customFormat="false" ht="15" hidden="false" customHeight="false" outlineLevel="0" collapsed="false">
      <c r="B4043" s="7" t="n">
        <v>38203</v>
      </c>
      <c r="C4043" s="0" t="n">
        <v>5518.95</v>
      </c>
      <c r="D4043" s="1" t="n">
        <f aca="false">LN(C4043/C4042)</f>
        <v>-0.0125447624760018</v>
      </c>
      <c r="E4043" s="8" t="e">
        <f aca="false">apaHurstExponent(D3794:D4043)</f>
        <v>#NAME?</v>
      </c>
      <c r="F4043" s="11"/>
      <c r="I4043" s="9"/>
      <c r="J4043" s="10"/>
    </row>
    <row r="4044" customFormat="false" ht="15" hidden="false" customHeight="false" outlineLevel="0" collapsed="false">
      <c r="B4044" s="7" t="n">
        <v>38204</v>
      </c>
      <c r="C4044" s="0" t="n">
        <v>5515.21</v>
      </c>
      <c r="D4044" s="1" t="n">
        <f aca="false">LN(C4044/C4043)</f>
        <v>-0.000677894854383789</v>
      </c>
      <c r="E4044" s="8" t="e">
        <f aca="false">apaHurstExponent(D3795:D4044)</f>
        <v>#NAME?</v>
      </c>
      <c r="F4044" s="11"/>
      <c r="I4044" s="9"/>
      <c r="J4044" s="10"/>
    </row>
    <row r="4045" customFormat="false" ht="15" hidden="false" customHeight="false" outlineLevel="0" collapsed="false">
      <c r="B4045" s="7" t="n">
        <v>38205</v>
      </c>
      <c r="C4045" s="0" t="n">
        <v>5403.09</v>
      </c>
      <c r="D4045" s="1" t="n">
        <f aca="false">LN(C4045/C4044)</f>
        <v>-0.0205387178139491</v>
      </c>
      <c r="E4045" s="8" t="e">
        <f aca="false">apaHurstExponent(D3796:D4045)</f>
        <v>#NAME?</v>
      </c>
      <c r="F4045" s="11"/>
      <c r="I4045" s="9"/>
      <c r="J4045" s="10"/>
    </row>
    <row r="4046" customFormat="false" ht="15" hidden="false" customHeight="false" outlineLevel="0" collapsed="false">
      <c r="B4046" s="7" t="n">
        <v>38208</v>
      </c>
      <c r="C4046" s="0" t="n">
        <v>5358.55</v>
      </c>
      <c r="D4046" s="1" t="n">
        <f aca="false">LN(C4046/C4045)</f>
        <v>-0.00827759603887493</v>
      </c>
      <c r="E4046" s="8" t="e">
        <f aca="false">apaHurstExponent(D3797:D4046)</f>
        <v>#NAME?</v>
      </c>
      <c r="F4046" s="11"/>
      <c r="I4046" s="9"/>
      <c r="J4046" s="10"/>
    </row>
    <row r="4047" customFormat="false" ht="15" hidden="false" customHeight="false" outlineLevel="0" collapsed="false">
      <c r="B4047" s="7" t="n">
        <v>38209</v>
      </c>
      <c r="C4047" s="0" t="n">
        <v>5383.05</v>
      </c>
      <c r="D4047" s="1" t="n">
        <f aca="false">LN(C4047/C4046)</f>
        <v>0.00456171193964907</v>
      </c>
      <c r="E4047" s="8" t="e">
        <f aca="false">apaHurstExponent(D3798:D4047)</f>
        <v>#NAME?</v>
      </c>
      <c r="F4047" s="11"/>
      <c r="I4047" s="9"/>
      <c r="J4047" s="10"/>
    </row>
    <row r="4048" customFormat="false" ht="15" hidden="false" customHeight="false" outlineLevel="0" collapsed="false">
      <c r="B4048" s="7" t="n">
        <v>38210</v>
      </c>
      <c r="C4048" s="0" t="n">
        <v>5369.3</v>
      </c>
      <c r="D4048" s="1" t="n">
        <f aca="false">LN(C4048/C4047)</f>
        <v>-0.00255758183004694</v>
      </c>
      <c r="E4048" s="8" t="e">
        <f aca="false">apaHurstExponent(D3799:D4048)</f>
        <v>#NAME?</v>
      </c>
      <c r="F4048" s="11"/>
      <c r="I4048" s="9"/>
      <c r="J4048" s="10"/>
    </row>
    <row r="4049" customFormat="false" ht="15" hidden="false" customHeight="false" outlineLevel="0" collapsed="false">
      <c r="B4049" s="7" t="n">
        <v>38211</v>
      </c>
      <c r="C4049" s="0" t="n">
        <v>5355.99</v>
      </c>
      <c r="D4049" s="1" t="n">
        <f aca="false">LN(C4049/C4048)</f>
        <v>-0.00248198544426218</v>
      </c>
      <c r="E4049" s="8" t="e">
        <f aca="false">apaHurstExponent(D3800:D4049)</f>
        <v>#NAME?</v>
      </c>
      <c r="F4049" s="11"/>
      <c r="I4049" s="9"/>
      <c r="J4049" s="10"/>
    </row>
    <row r="4050" customFormat="false" ht="15" hidden="false" customHeight="false" outlineLevel="0" collapsed="false">
      <c r="B4050" s="7" t="n">
        <v>38212</v>
      </c>
      <c r="C4050" s="0" t="n">
        <v>5309.76</v>
      </c>
      <c r="D4050" s="1" t="n">
        <f aca="false">LN(C4050/C4049)</f>
        <v>-0.0086689242699233</v>
      </c>
      <c r="E4050" s="8" t="e">
        <f aca="false">apaHurstExponent(D3801:D4050)</f>
        <v>#NAME?</v>
      </c>
      <c r="F4050" s="11"/>
      <c r="I4050" s="9"/>
      <c r="J4050" s="10"/>
    </row>
    <row r="4051" customFormat="false" ht="15" hidden="false" customHeight="false" outlineLevel="0" collapsed="false">
      <c r="B4051" s="7" t="n">
        <v>38215</v>
      </c>
      <c r="C4051" s="0" t="n">
        <v>5354.21</v>
      </c>
      <c r="D4051" s="1" t="n">
        <f aca="false">LN(C4051/C4050)</f>
        <v>0.00833653084750584</v>
      </c>
      <c r="E4051" s="8" t="e">
        <f aca="false">apaHurstExponent(D3802:D4051)</f>
        <v>#NAME?</v>
      </c>
      <c r="F4051" s="11"/>
      <c r="I4051" s="9"/>
      <c r="J4051" s="10"/>
    </row>
    <row r="4052" customFormat="false" ht="15" hidden="false" customHeight="false" outlineLevel="0" collapsed="false">
      <c r="B4052" s="7" t="n">
        <v>38216</v>
      </c>
      <c r="C4052" s="0" t="n">
        <v>5378.41</v>
      </c>
      <c r="D4052" s="1" t="n">
        <f aca="false">LN(C4052/C4051)</f>
        <v>0.00450962412017757</v>
      </c>
      <c r="E4052" s="8" t="e">
        <f aca="false">apaHurstExponent(D3803:D4052)</f>
        <v>#NAME?</v>
      </c>
      <c r="F4052" s="11"/>
      <c r="I4052" s="9"/>
      <c r="J4052" s="10"/>
    </row>
    <row r="4053" customFormat="false" ht="15" hidden="false" customHeight="false" outlineLevel="0" collapsed="false">
      <c r="B4053" s="7" t="n">
        <v>38217</v>
      </c>
      <c r="C4053" s="0" t="n">
        <v>5325.17</v>
      </c>
      <c r="D4053" s="1" t="n">
        <f aca="false">LN(C4053/C4052)</f>
        <v>-0.00994815549143959</v>
      </c>
      <c r="E4053" s="8" t="e">
        <f aca="false">apaHurstExponent(D3804:D4053)</f>
        <v>#NAME?</v>
      </c>
      <c r="F4053" s="11"/>
      <c r="I4053" s="9"/>
      <c r="J4053" s="10"/>
    </row>
    <row r="4054" customFormat="false" ht="15" hidden="false" customHeight="false" outlineLevel="0" collapsed="false">
      <c r="B4054" s="7" t="n">
        <v>38218</v>
      </c>
      <c r="C4054" s="0" t="n">
        <v>5351.92</v>
      </c>
      <c r="D4054" s="1" t="n">
        <f aca="false">LN(C4054/C4053)</f>
        <v>0.00501073906257081</v>
      </c>
      <c r="E4054" s="8" t="e">
        <f aca="false">apaHurstExponent(D3805:D4054)</f>
        <v>#NAME?</v>
      </c>
      <c r="F4054" s="11"/>
      <c r="I4054" s="9"/>
      <c r="J4054" s="10"/>
    </row>
    <row r="4055" customFormat="false" ht="15" hidden="false" customHeight="false" outlineLevel="0" collapsed="false">
      <c r="B4055" s="7" t="n">
        <v>38219</v>
      </c>
      <c r="C4055" s="0" t="n">
        <v>5344.15</v>
      </c>
      <c r="D4055" s="1" t="n">
        <f aca="false">LN(C4055/C4054)</f>
        <v>-0.00145287032840361</v>
      </c>
      <c r="E4055" s="8" t="e">
        <f aca="false">apaHurstExponent(D3806:D4055)</f>
        <v>#NAME?</v>
      </c>
      <c r="F4055" s="11"/>
      <c r="I4055" s="9"/>
      <c r="J4055" s="10"/>
    </row>
    <row r="4056" customFormat="false" ht="15" hidden="false" customHeight="false" outlineLevel="0" collapsed="false">
      <c r="B4056" s="7" t="n">
        <v>38222</v>
      </c>
      <c r="C4056" s="0" t="n">
        <v>5394.31</v>
      </c>
      <c r="D4056" s="1" t="n">
        <f aca="false">LN(C4056/C4055)</f>
        <v>0.00934218962779951</v>
      </c>
      <c r="E4056" s="8" t="e">
        <f aca="false">apaHurstExponent(D3807:D4056)</f>
        <v>#NAME?</v>
      </c>
      <c r="F4056" s="11"/>
      <c r="I4056" s="9"/>
      <c r="J4056" s="10"/>
    </row>
    <row r="4057" customFormat="false" ht="15" hidden="false" customHeight="false" outlineLevel="0" collapsed="false">
      <c r="B4057" s="7" t="n">
        <v>38223</v>
      </c>
      <c r="C4057" s="0" t="n">
        <v>5380.19</v>
      </c>
      <c r="D4057" s="1" t="n">
        <f aca="false">LN(C4057/C4056)</f>
        <v>-0.00262100479526792</v>
      </c>
      <c r="E4057" s="8" t="e">
        <f aca="false">apaHurstExponent(D3808:D4057)</f>
        <v>#NAME?</v>
      </c>
      <c r="F4057" s="11"/>
      <c r="I4057" s="9"/>
      <c r="J4057" s="10"/>
    </row>
    <row r="4058" customFormat="false" ht="15" hidden="false" customHeight="false" outlineLevel="0" collapsed="false">
      <c r="B4058" s="7" t="n">
        <v>38224</v>
      </c>
      <c r="C4058" s="0" t="n">
        <v>5374.85</v>
      </c>
      <c r="D4058" s="1" t="n">
        <f aca="false">LN(C4058/C4057)</f>
        <v>-0.000993022887652937</v>
      </c>
      <c r="E4058" s="8" t="e">
        <f aca="false">apaHurstExponent(D3809:D4058)</f>
        <v>#NAME?</v>
      </c>
      <c r="F4058" s="11"/>
      <c r="I4058" s="9"/>
      <c r="J4058" s="10"/>
    </row>
    <row r="4059" customFormat="false" ht="15" hidden="false" customHeight="false" outlineLevel="0" collapsed="false">
      <c r="B4059" s="7" t="n">
        <v>38225</v>
      </c>
      <c r="C4059" s="0" t="n">
        <v>5432.44</v>
      </c>
      <c r="D4059" s="1" t="n">
        <f aca="false">LN(C4059/C4058)</f>
        <v>0.0106577218011313</v>
      </c>
      <c r="E4059" s="8" t="e">
        <f aca="false">apaHurstExponent(D3810:D4059)</f>
        <v>#NAME?</v>
      </c>
      <c r="F4059" s="11"/>
      <c r="I4059" s="9"/>
      <c r="J4059" s="10"/>
    </row>
    <row r="4060" customFormat="false" ht="15" hidden="false" customHeight="false" outlineLevel="0" collapsed="false">
      <c r="B4060" s="7" t="n">
        <v>38226</v>
      </c>
      <c r="C4060" s="0" t="n">
        <v>5463.9</v>
      </c>
      <c r="D4060" s="1" t="n">
        <f aca="false">LN(C4060/C4059)</f>
        <v>0.00577443204176377</v>
      </c>
      <c r="E4060" s="8" t="e">
        <f aca="false">apaHurstExponent(D3811:D4060)</f>
        <v>#NAME?</v>
      </c>
      <c r="F4060" s="11"/>
      <c r="I4060" s="9"/>
      <c r="J4060" s="10"/>
    </row>
    <row r="4061" customFormat="false" ht="15" hidden="false" customHeight="false" outlineLevel="0" collapsed="false">
      <c r="B4061" s="7" t="n">
        <v>38229</v>
      </c>
      <c r="C4061" s="0" t="n">
        <v>5448.8</v>
      </c>
      <c r="D4061" s="1" t="n">
        <f aca="false">LN(C4061/C4060)</f>
        <v>-0.00276741954549905</v>
      </c>
      <c r="E4061" s="8" t="e">
        <f aca="false">apaHurstExponent(D3812:D4061)</f>
        <v>#NAME?</v>
      </c>
      <c r="F4061" s="11"/>
      <c r="I4061" s="9"/>
      <c r="J4061" s="10"/>
    </row>
    <row r="4062" customFormat="false" ht="15" hidden="false" customHeight="false" outlineLevel="0" collapsed="false">
      <c r="B4062" s="7" t="n">
        <v>38230</v>
      </c>
      <c r="C4062" s="0" t="n">
        <v>5421.67</v>
      </c>
      <c r="D4062" s="1" t="n">
        <f aca="false">LN(C4062/C4061)</f>
        <v>-0.00499151487086362</v>
      </c>
      <c r="E4062" s="8" t="e">
        <f aca="false">apaHurstExponent(D3813:D4062)</f>
        <v>#NAME?</v>
      </c>
      <c r="F4062" s="11"/>
      <c r="I4062" s="9"/>
      <c r="J4062" s="10"/>
    </row>
    <row r="4063" customFormat="false" ht="15" hidden="false" customHeight="false" outlineLevel="0" collapsed="false">
      <c r="B4063" s="7" t="n">
        <v>38231</v>
      </c>
      <c r="C4063" s="0" t="n">
        <v>5468.01</v>
      </c>
      <c r="D4063" s="1" t="n">
        <f aca="false">LN(C4063/C4062)</f>
        <v>0.00851086160816138</v>
      </c>
      <c r="E4063" s="8" t="e">
        <f aca="false">apaHurstExponent(D3814:D4063)</f>
        <v>#NAME?</v>
      </c>
      <c r="F4063" s="11"/>
      <c r="I4063" s="9"/>
      <c r="J4063" s="10"/>
    </row>
    <row r="4064" customFormat="false" ht="15" hidden="false" customHeight="false" outlineLevel="0" collapsed="false">
      <c r="B4064" s="7" t="n">
        <v>38232</v>
      </c>
      <c r="C4064" s="0" t="n">
        <v>5449.75</v>
      </c>
      <c r="D4064" s="1" t="n">
        <f aca="false">LN(C4064/C4063)</f>
        <v>-0.00334501161888186</v>
      </c>
      <c r="E4064" s="8" t="e">
        <f aca="false">apaHurstExponent(D3815:D4064)</f>
        <v>#NAME?</v>
      </c>
      <c r="F4064" s="11"/>
      <c r="I4064" s="9"/>
      <c r="J4064" s="10"/>
    </row>
    <row r="4065" customFormat="false" ht="15" hidden="false" customHeight="false" outlineLevel="0" collapsed="false">
      <c r="B4065" s="7" t="n">
        <v>38233</v>
      </c>
      <c r="C4065" s="0" t="n">
        <v>5502.47</v>
      </c>
      <c r="D4065" s="1" t="n">
        <f aca="false">LN(C4065/C4064)</f>
        <v>0.00962734627298745</v>
      </c>
      <c r="E4065" s="8" t="e">
        <f aca="false">apaHurstExponent(D3816:D4065)</f>
        <v>#NAME?</v>
      </c>
      <c r="F4065" s="11"/>
      <c r="I4065" s="9"/>
      <c r="J4065" s="10"/>
    </row>
    <row r="4066" customFormat="false" ht="15" hidden="false" customHeight="false" outlineLevel="0" collapsed="false">
      <c r="B4066" s="7" t="n">
        <v>38236</v>
      </c>
      <c r="C4066" s="0" t="n">
        <v>5542.44</v>
      </c>
      <c r="D4066" s="1" t="n">
        <f aca="false">LN(C4066/C4065)</f>
        <v>0.00723775467357553</v>
      </c>
      <c r="E4066" s="8" t="e">
        <f aca="false">apaHurstExponent(D3817:D4066)</f>
        <v>#NAME?</v>
      </c>
      <c r="F4066" s="11"/>
      <c r="I4066" s="9"/>
      <c r="J4066" s="10"/>
    </row>
    <row r="4067" customFormat="false" ht="15" hidden="false" customHeight="false" outlineLevel="0" collapsed="false">
      <c r="B4067" s="7" t="n">
        <v>38237</v>
      </c>
      <c r="C4067" s="0" t="n">
        <v>5559.75</v>
      </c>
      <c r="D4067" s="1" t="n">
        <f aca="false">LN(C4067/C4066)</f>
        <v>0.00311830621285133</v>
      </c>
      <c r="E4067" s="8" t="e">
        <f aca="false">apaHurstExponent(D3818:D4067)</f>
        <v>#NAME?</v>
      </c>
      <c r="F4067" s="11"/>
      <c r="I4067" s="9"/>
      <c r="J4067" s="10"/>
    </row>
    <row r="4068" customFormat="false" ht="15" hidden="false" customHeight="false" outlineLevel="0" collapsed="false">
      <c r="B4068" s="7" t="n">
        <v>38238</v>
      </c>
      <c r="C4068" s="0" t="n">
        <v>5556.46</v>
      </c>
      <c r="D4068" s="1" t="n">
        <f aca="false">LN(C4068/C4067)</f>
        <v>-0.000591928381356983</v>
      </c>
      <c r="E4068" s="8" t="e">
        <f aca="false">apaHurstExponent(D3819:D4068)</f>
        <v>#NAME?</v>
      </c>
      <c r="F4068" s="11"/>
      <c r="I4068" s="9"/>
      <c r="J4068" s="10"/>
    </row>
    <row r="4069" customFormat="false" ht="15" hidden="false" customHeight="false" outlineLevel="0" collapsed="false">
      <c r="B4069" s="7" t="n">
        <v>38239</v>
      </c>
      <c r="C4069" s="0" t="n">
        <v>5522.3</v>
      </c>
      <c r="D4069" s="1" t="n">
        <f aca="false">LN(C4069/C4068)</f>
        <v>-0.00616677466722453</v>
      </c>
      <c r="E4069" s="8" t="e">
        <f aca="false">apaHurstExponent(D3820:D4069)</f>
        <v>#NAME?</v>
      </c>
      <c r="F4069" s="11"/>
      <c r="I4069" s="9"/>
      <c r="J4069" s="10"/>
    </row>
    <row r="4070" customFormat="false" ht="15" hidden="false" customHeight="false" outlineLevel="0" collapsed="false">
      <c r="B4070" s="7" t="n">
        <v>38240</v>
      </c>
      <c r="C4070" s="0" t="n">
        <v>5536.75</v>
      </c>
      <c r="D4070" s="1" t="n">
        <f aca="false">LN(C4070/C4069)</f>
        <v>0.00261324584359741</v>
      </c>
      <c r="E4070" s="8" t="e">
        <f aca="false">apaHurstExponent(D3821:D4070)</f>
        <v>#NAME?</v>
      </c>
      <c r="F4070" s="11"/>
      <c r="I4070" s="9"/>
      <c r="J4070" s="10"/>
    </row>
    <row r="4071" customFormat="false" ht="15" hidden="false" customHeight="false" outlineLevel="0" collapsed="false">
      <c r="B4071" s="7" t="n">
        <v>38243</v>
      </c>
      <c r="C4071" s="0" t="n">
        <v>5573.27</v>
      </c>
      <c r="D4071" s="1" t="n">
        <f aca="false">LN(C4071/C4070)</f>
        <v>0.00657426926969817</v>
      </c>
      <c r="E4071" s="8" t="e">
        <f aca="false">apaHurstExponent(D3822:D4071)</f>
        <v>#NAME?</v>
      </c>
      <c r="F4071" s="11"/>
      <c r="I4071" s="9"/>
      <c r="J4071" s="10"/>
    </row>
    <row r="4072" customFormat="false" ht="15" hidden="false" customHeight="false" outlineLevel="0" collapsed="false">
      <c r="B4072" s="7" t="n">
        <v>38244</v>
      </c>
      <c r="C4072" s="0" t="n">
        <v>5538.52</v>
      </c>
      <c r="D4072" s="1" t="n">
        <f aca="false">LN(C4072/C4071)</f>
        <v>-0.00625463823315096</v>
      </c>
      <c r="E4072" s="8" t="e">
        <f aca="false">apaHurstExponent(D3823:D4072)</f>
        <v>#NAME?</v>
      </c>
      <c r="F4072" s="11"/>
      <c r="I4072" s="9"/>
      <c r="J4072" s="10"/>
    </row>
    <row r="4073" customFormat="false" ht="15" hidden="false" customHeight="false" outlineLevel="0" collapsed="false">
      <c r="B4073" s="7" t="n">
        <v>38245</v>
      </c>
      <c r="C4073" s="0" t="n">
        <v>5536.63</v>
      </c>
      <c r="D4073" s="1" t="n">
        <f aca="false">LN(C4073/C4072)</f>
        <v>-0.000341304635756137</v>
      </c>
      <c r="E4073" s="8" t="e">
        <f aca="false">apaHurstExponent(D3824:D4073)</f>
        <v>#NAME?</v>
      </c>
      <c r="F4073" s="11"/>
      <c r="I4073" s="9"/>
      <c r="J4073" s="10"/>
    </row>
    <row r="4074" customFormat="false" ht="15" hidden="false" customHeight="false" outlineLevel="0" collapsed="false">
      <c r="B4074" s="7" t="n">
        <v>38246</v>
      </c>
      <c r="C4074" s="0" t="n">
        <v>5525.71</v>
      </c>
      <c r="D4074" s="1" t="n">
        <f aca="false">LN(C4074/C4073)</f>
        <v>-0.00197426648375164</v>
      </c>
      <c r="E4074" s="8" t="e">
        <f aca="false">apaHurstExponent(D3825:D4074)</f>
        <v>#NAME?</v>
      </c>
      <c r="F4074" s="11"/>
      <c r="I4074" s="9"/>
      <c r="J4074" s="10"/>
    </row>
    <row r="4075" customFormat="false" ht="15" hidden="false" customHeight="false" outlineLevel="0" collapsed="false">
      <c r="B4075" s="7" t="n">
        <v>38247</v>
      </c>
      <c r="C4075" s="0" t="n">
        <v>5543.11</v>
      </c>
      <c r="D4075" s="1" t="n">
        <f aca="false">LN(C4075/C4074)</f>
        <v>0.00314396915526368</v>
      </c>
      <c r="E4075" s="8" t="e">
        <f aca="false">apaHurstExponent(D3826:D4075)</f>
        <v>#NAME?</v>
      </c>
      <c r="F4075" s="11"/>
      <c r="I4075" s="9"/>
      <c r="J4075" s="10"/>
    </row>
    <row r="4076" customFormat="false" ht="15" hidden="false" customHeight="false" outlineLevel="0" collapsed="false">
      <c r="B4076" s="7" t="n">
        <v>38250</v>
      </c>
      <c r="C4076" s="0" t="n">
        <v>5548.49</v>
      </c>
      <c r="D4076" s="1" t="n">
        <f aca="false">LN(C4076/C4075)</f>
        <v>0.00097010357782962</v>
      </c>
      <c r="E4076" s="8" t="e">
        <f aca="false">apaHurstExponent(D3827:D4076)</f>
        <v>#NAME?</v>
      </c>
      <c r="F4076" s="11"/>
      <c r="I4076" s="9"/>
      <c r="J4076" s="10"/>
    </row>
    <row r="4077" customFormat="false" ht="15" hidden="false" customHeight="false" outlineLevel="0" collapsed="false">
      <c r="B4077" s="7" t="n">
        <v>38251</v>
      </c>
      <c r="C4077" s="0" t="n">
        <v>5602.73</v>
      </c>
      <c r="D4077" s="1" t="n">
        <f aca="false">LN(C4077/C4076)</f>
        <v>0.00972816028363321</v>
      </c>
      <c r="E4077" s="8" t="e">
        <f aca="false">apaHurstExponent(D3828:D4077)</f>
        <v>#NAME?</v>
      </c>
      <c r="F4077" s="11"/>
      <c r="I4077" s="9"/>
      <c r="J4077" s="10"/>
    </row>
    <row r="4078" customFormat="false" ht="15" hidden="false" customHeight="false" outlineLevel="0" collapsed="false">
      <c r="B4078" s="7" t="n">
        <v>38252</v>
      </c>
      <c r="C4078" s="0" t="n">
        <v>5572.65</v>
      </c>
      <c r="D4078" s="1" t="n">
        <f aca="false">LN(C4078/C4077)</f>
        <v>-0.00538327513557315</v>
      </c>
      <c r="E4078" s="8" t="e">
        <f aca="false">apaHurstExponent(D3829:D4078)</f>
        <v>#NAME?</v>
      </c>
      <c r="F4078" s="11"/>
      <c r="I4078" s="9"/>
      <c r="J4078" s="10"/>
    </row>
    <row r="4079" customFormat="false" ht="15" hidden="false" customHeight="false" outlineLevel="0" collapsed="false">
      <c r="B4079" s="7" t="n">
        <v>38253</v>
      </c>
      <c r="C4079" s="0" t="n">
        <v>5511.28</v>
      </c>
      <c r="D4079" s="1" t="n">
        <f aca="false">LN(C4079/C4078)</f>
        <v>-0.011073802729611</v>
      </c>
      <c r="E4079" s="8" t="e">
        <f aca="false">apaHurstExponent(D3830:D4079)</f>
        <v>#NAME?</v>
      </c>
      <c r="F4079" s="11"/>
      <c r="I4079" s="9"/>
      <c r="J4079" s="10"/>
    </row>
    <row r="4080" customFormat="false" ht="15" hidden="false" customHeight="false" outlineLevel="0" collapsed="false">
      <c r="B4080" s="7" t="n">
        <v>38254</v>
      </c>
      <c r="C4080" s="0" t="n">
        <v>5491.32</v>
      </c>
      <c r="D4080" s="1" t="n">
        <f aca="false">LN(C4080/C4079)</f>
        <v>-0.00362823730687132</v>
      </c>
      <c r="E4080" s="8" t="e">
        <f aca="false">apaHurstExponent(D3831:D4080)</f>
        <v>#NAME?</v>
      </c>
      <c r="F4080" s="11"/>
      <c r="I4080" s="9"/>
      <c r="J4080" s="10"/>
    </row>
    <row r="4081" customFormat="false" ht="15" hidden="false" customHeight="false" outlineLevel="0" collapsed="false">
      <c r="B4081" s="7" t="n">
        <v>38257</v>
      </c>
      <c r="C4081" s="0" t="n">
        <v>5446.04</v>
      </c>
      <c r="D4081" s="1" t="n">
        <f aca="false">LN(C4081/C4080)</f>
        <v>-0.00827992471468356</v>
      </c>
      <c r="E4081" s="8" t="e">
        <f aca="false">apaHurstExponent(D3832:D4081)</f>
        <v>#NAME?</v>
      </c>
      <c r="F4081" s="11"/>
      <c r="I4081" s="9"/>
      <c r="J4081" s="10"/>
    </row>
    <row r="4082" customFormat="false" ht="15" hidden="false" customHeight="false" outlineLevel="0" collapsed="false">
      <c r="B4082" s="7" t="n">
        <v>38258</v>
      </c>
      <c r="C4082" s="0" t="n">
        <v>5499.65</v>
      </c>
      <c r="D4082" s="1" t="n">
        <f aca="false">LN(C4082/C4081)</f>
        <v>0.00979571478506515</v>
      </c>
      <c r="E4082" s="8" t="e">
        <f aca="false">apaHurstExponent(D3833:D4082)</f>
        <v>#NAME?</v>
      </c>
      <c r="F4082" s="11"/>
      <c r="I4082" s="9"/>
      <c r="J4082" s="10"/>
    </row>
    <row r="4083" customFormat="false" ht="15" hidden="false" customHeight="false" outlineLevel="0" collapsed="false">
      <c r="B4083" s="7" t="n">
        <v>38259</v>
      </c>
      <c r="C4083" s="0" t="n">
        <v>5531.44</v>
      </c>
      <c r="D4083" s="1" t="n">
        <f aca="false">LN(C4083/C4082)</f>
        <v>0.0057637256167215</v>
      </c>
      <c r="E4083" s="8" t="e">
        <f aca="false">apaHurstExponent(D3834:D4083)</f>
        <v>#NAME?</v>
      </c>
      <c r="F4083" s="11"/>
      <c r="I4083" s="9"/>
      <c r="J4083" s="10"/>
    </row>
    <row r="4084" customFormat="false" ht="15" hidden="false" customHeight="false" outlineLevel="0" collapsed="false">
      <c r="B4084" s="7" t="n">
        <v>38260</v>
      </c>
      <c r="C4084" s="0" t="n">
        <v>5465.35</v>
      </c>
      <c r="D4084" s="1" t="n">
        <f aca="false">LN(C4084/C4083)</f>
        <v>-0.012020015973025</v>
      </c>
      <c r="E4084" s="8" t="e">
        <f aca="false">apaHurstExponent(D3835:D4084)</f>
        <v>#NAME?</v>
      </c>
      <c r="F4084" s="11"/>
      <c r="I4084" s="9"/>
      <c r="J4084" s="10"/>
    </row>
    <row r="4085" customFormat="false" ht="15" hidden="false" customHeight="false" outlineLevel="0" collapsed="false">
      <c r="B4085" s="7" t="n">
        <v>38261</v>
      </c>
      <c r="C4085" s="0" t="n">
        <v>5528.95</v>
      </c>
      <c r="D4085" s="1" t="n">
        <f aca="false">LN(C4085/C4084)</f>
        <v>0.0115697605946765</v>
      </c>
      <c r="E4085" s="8" t="e">
        <f aca="false">apaHurstExponent(D3836:D4085)</f>
        <v>#NAME?</v>
      </c>
      <c r="F4085" s="11"/>
      <c r="I4085" s="9"/>
      <c r="J4085" s="10"/>
    </row>
    <row r="4086" customFormat="false" ht="15" hidden="false" customHeight="false" outlineLevel="0" collapsed="false">
      <c r="B4086" s="7" t="n">
        <v>38264</v>
      </c>
      <c r="C4086" s="0" t="n">
        <v>5600.94</v>
      </c>
      <c r="D4086" s="1" t="n">
        <f aca="false">LN(C4086/C4085)</f>
        <v>0.0129365167092442</v>
      </c>
      <c r="E4086" s="8" t="e">
        <f aca="false">apaHurstExponent(D3837:D4086)</f>
        <v>#NAME?</v>
      </c>
      <c r="F4086" s="11"/>
      <c r="I4086" s="9"/>
      <c r="J4086" s="10"/>
    </row>
    <row r="4087" customFormat="false" ht="15" hidden="false" customHeight="false" outlineLevel="0" collapsed="false">
      <c r="B4087" s="7" t="n">
        <v>38265</v>
      </c>
      <c r="C4087" s="0" t="n">
        <v>5596.88</v>
      </c>
      <c r="D4087" s="1" t="n">
        <f aca="false">LN(C4087/C4086)</f>
        <v>-0.000725141175318941</v>
      </c>
      <c r="E4087" s="8" t="e">
        <f aca="false">apaHurstExponent(D3838:D4087)</f>
        <v>#NAME?</v>
      </c>
      <c r="F4087" s="11"/>
      <c r="I4087" s="9"/>
      <c r="J4087" s="10"/>
    </row>
    <row r="4088" customFormat="false" ht="15" hidden="false" customHeight="false" outlineLevel="0" collapsed="false">
      <c r="B4088" s="7" t="n">
        <v>38266</v>
      </c>
      <c r="C4088" s="0" t="n">
        <v>5593.91</v>
      </c>
      <c r="D4088" s="1" t="n">
        <f aca="false">LN(C4088/C4087)</f>
        <v>-0.000530793638292114</v>
      </c>
      <c r="E4088" s="8" t="e">
        <f aca="false">apaHurstExponent(D3839:D4088)</f>
        <v>#NAME?</v>
      </c>
      <c r="F4088" s="11"/>
      <c r="I4088" s="9"/>
      <c r="J4088" s="10"/>
    </row>
    <row r="4089" customFormat="false" ht="15" hidden="false" customHeight="false" outlineLevel="0" collapsed="false">
      <c r="B4089" s="7" t="n">
        <v>38267</v>
      </c>
      <c r="C4089" s="0" t="n">
        <v>5534.73</v>
      </c>
      <c r="D4089" s="1" t="n">
        <f aca="false">LN(C4089/C4088)</f>
        <v>-0.0106357215009272</v>
      </c>
      <c r="E4089" s="8" t="e">
        <f aca="false">apaHurstExponent(D3840:D4089)</f>
        <v>#NAME?</v>
      </c>
      <c r="F4089" s="11"/>
      <c r="I4089" s="9"/>
      <c r="J4089" s="10"/>
    </row>
    <row r="4090" customFormat="false" ht="15" hidden="false" customHeight="false" outlineLevel="0" collapsed="false">
      <c r="B4090" s="7" t="n">
        <v>38268</v>
      </c>
      <c r="C4090" s="0" t="n">
        <v>5503.74</v>
      </c>
      <c r="D4090" s="1" t="n">
        <f aca="false">LN(C4090/C4089)</f>
        <v>-0.00561492333980608</v>
      </c>
      <c r="E4090" s="8" t="e">
        <f aca="false">apaHurstExponent(D3841:D4090)</f>
        <v>#NAME?</v>
      </c>
      <c r="F4090" s="11"/>
      <c r="I4090" s="9"/>
      <c r="J4090" s="10"/>
    </row>
    <row r="4091" customFormat="false" ht="15" hidden="false" customHeight="false" outlineLevel="0" collapsed="false">
      <c r="B4091" s="7" t="n">
        <v>38271</v>
      </c>
      <c r="C4091" s="0" t="n">
        <v>5474.67</v>
      </c>
      <c r="D4091" s="1" t="n">
        <f aca="false">LN(C4091/C4090)</f>
        <v>-0.00529586122976958</v>
      </c>
      <c r="E4091" s="8" t="e">
        <f aca="false">apaHurstExponent(D3842:D4091)</f>
        <v>#NAME?</v>
      </c>
      <c r="F4091" s="11"/>
      <c r="I4091" s="9"/>
      <c r="J4091" s="10"/>
    </row>
    <row r="4092" customFormat="false" ht="15" hidden="false" customHeight="false" outlineLevel="0" collapsed="false">
      <c r="B4092" s="7" t="n">
        <v>38272</v>
      </c>
      <c r="C4092" s="0" t="n">
        <v>5443.56</v>
      </c>
      <c r="D4092" s="1" t="n">
        <f aca="false">LN(C4092/C4091)</f>
        <v>-0.00569874131486212</v>
      </c>
      <c r="E4092" s="8" t="e">
        <f aca="false">apaHurstExponent(D3843:D4092)</f>
        <v>#NAME?</v>
      </c>
      <c r="F4092" s="11"/>
      <c r="I4092" s="9"/>
      <c r="J4092" s="10"/>
    </row>
    <row r="4093" customFormat="false" ht="15" hidden="false" customHeight="false" outlineLevel="0" collapsed="false">
      <c r="B4093" s="7" t="n">
        <v>38273</v>
      </c>
      <c r="C4093" s="0" t="n">
        <v>5462.82</v>
      </c>
      <c r="D4093" s="1" t="n">
        <f aca="false">LN(C4093/C4092)</f>
        <v>0.00353188134304203</v>
      </c>
      <c r="E4093" s="8" t="e">
        <f aca="false">apaHurstExponent(D3844:D4093)</f>
        <v>#NAME?</v>
      </c>
      <c r="F4093" s="11"/>
      <c r="I4093" s="9"/>
      <c r="J4093" s="10"/>
    </row>
    <row r="4094" customFormat="false" ht="15" hidden="false" customHeight="false" outlineLevel="0" collapsed="false">
      <c r="B4094" s="7" t="n">
        <v>38274</v>
      </c>
      <c r="C4094" s="0" t="n">
        <v>5402.56</v>
      </c>
      <c r="D4094" s="1" t="n">
        <f aca="false">LN(C4094/C4093)</f>
        <v>-0.0110922246349011</v>
      </c>
      <c r="E4094" s="8" t="e">
        <f aca="false">apaHurstExponent(D3845:D4094)</f>
        <v>#NAME?</v>
      </c>
      <c r="F4094" s="11"/>
      <c r="I4094" s="9"/>
      <c r="J4094" s="10"/>
    </row>
    <row r="4095" customFormat="false" ht="15" hidden="false" customHeight="false" outlineLevel="0" collapsed="false">
      <c r="B4095" s="7" t="n">
        <v>38275</v>
      </c>
      <c r="C4095" s="0" t="n">
        <v>5362.41</v>
      </c>
      <c r="D4095" s="1" t="n">
        <f aca="false">LN(C4095/C4094)</f>
        <v>-0.00745941441017946</v>
      </c>
      <c r="E4095" s="8" t="e">
        <f aca="false">apaHurstExponent(D3846:D4095)</f>
        <v>#NAME?</v>
      </c>
      <c r="F4095" s="11"/>
      <c r="I4095" s="9"/>
      <c r="J4095" s="10"/>
    </row>
    <row r="4096" customFormat="false" ht="15" hidden="false" customHeight="false" outlineLevel="0" collapsed="false">
      <c r="B4096" s="7" t="n">
        <v>38278</v>
      </c>
      <c r="C4096" s="0" t="n">
        <v>5365.43</v>
      </c>
      <c r="D4096" s="1" t="n">
        <f aca="false">LN(C4096/C4095)</f>
        <v>0.000563021089012621</v>
      </c>
      <c r="E4096" s="8" t="e">
        <f aca="false">apaHurstExponent(D3847:D4096)</f>
        <v>#NAME?</v>
      </c>
      <c r="F4096" s="11"/>
      <c r="I4096" s="9"/>
      <c r="J4096" s="10"/>
    </row>
    <row r="4097" customFormat="false" ht="15" hidden="false" customHeight="false" outlineLevel="0" collapsed="false">
      <c r="B4097" s="7" t="n">
        <v>38279</v>
      </c>
      <c r="C4097" s="0" t="n">
        <v>5417.45</v>
      </c>
      <c r="D4097" s="1" t="n">
        <f aca="false">LN(C4097/C4096)</f>
        <v>0.0096487030509304</v>
      </c>
      <c r="E4097" s="8" t="e">
        <f aca="false">apaHurstExponent(D3848:D4097)</f>
        <v>#NAME?</v>
      </c>
      <c r="F4097" s="11"/>
      <c r="I4097" s="9"/>
      <c r="J4097" s="10"/>
    </row>
    <row r="4098" customFormat="false" ht="15" hidden="false" customHeight="false" outlineLevel="0" collapsed="false">
      <c r="B4098" s="7" t="n">
        <v>38280</v>
      </c>
      <c r="C4098" s="0" t="n">
        <v>5376.27</v>
      </c>
      <c r="D4098" s="1" t="n">
        <f aca="false">LN(C4098/C4097)</f>
        <v>-0.00763039986246459</v>
      </c>
      <c r="E4098" s="8" t="e">
        <f aca="false">apaHurstExponent(D3849:D4098)</f>
        <v>#NAME?</v>
      </c>
      <c r="F4098" s="11"/>
      <c r="I4098" s="9"/>
      <c r="J4098" s="10"/>
    </row>
    <row r="4099" customFormat="false" ht="15" hidden="false" customHeight="false" outlineLevel="0" collapsed="false">
      <c r="B4099" s="7" t="n">
        <v>38281</v>
      </c>
      <c r="C4099" s="0" t="n">
        <v>5400.88</v>
      </c>
      <c r="D4099" s="1" t="n">
        <f aca="false">LN(C4099/C4098)</f>
        <v>0.00456707808217955</v>
      </c>
      <c r="E4099" s="8" t="e">
        <f aca="false">apaHurstExponent(D3850:D4099)</f>
        <v>#NAME?</v>
      </c>
      <c r="F4099" s="11"/>
      <c r="I4099" s="9"/>
      <c r="J4099" s="10"/>
    </row>
    <row r="4100" customFormat="false" ht="15" hidden="false" customHeight="false" outlineLevel="0" collapsed="false">
      <c r="B4100" s="7" t="n">
        <v>38282</v>
      </c>
      <c r="C4100" s="0" t="n">
        <v>5391.11</v>
      </c>
      <c r="D4100" s="1" t="n">
        <f aca="false">LN(C4100/C4099)</f>
        <v>-0.00181060261713881</v>
      </c>
      <c r="E4100" s="8" t="e">
        <f aca="false">apaHurstExponent(D3851:D4100)</f>
        <v>#NAME?</v>
      </c>
      <c r="F4100" s="11"/>
      <c r="I4100" s="9"/>
      <c r="J4100" s="10"/>
    </row>
    <row r="4101" customFormat="false" ht="15" hidden="false" customHeight="false" outlineLevel="0" collapsed="false">
      <c r="B4101" s="7" t="n">
        <v>38285</v>
      </c>
      <c r="C4101" s="0" t="n">
        <v>5309.69</v>
      </c>
      <c r="D4101" s="1" t="n">
        <f aca="false">LN(C4101/C4100)</f>
        <v>-0.0152178475036995</v>
      </c>
      <c r="E4101" s="8" t="e">
        <f aca="false">apaHurstExponent(D3852:D4101)</f>
        <v>#NAME?</v>
      </c>
      <c r="F4101" s="11"/>
      <c r="I4101" s="9"/>
      <c r="J4101" s="10"/>
    </row>
    <row r="4102" customFormat="false" ht="15" hidden="false" customHeight="false" outlineLevel="0" collapsed="false">
      <c r="B4102" s="7" t="n">
        <v>38286</v>
      </c>
      <c r="C4102" s="0" t="n">
        <v>5329.96</v>
      </c>
      <c r="D4102" s="1" t="n">
        <f aca="false">LN(C4102/C4101)</f>
        <v>0.0038102803238292</v>
      </c>
      <c r="E4102" s="8" t="e">
        <f aca="false">apaHurstExponent(D3853:D4102)</f>
        <v>#NAME?</v>
      </c>
      <c r="F4102" s="11"/>
      <c r="I4102" s="9"/>
      <c r="J4102" s="10"/>
    </row>
    <row r="4103" customFormat="false" ht="15" hidden="false" customHeight="false" outlineLevel="0" collapsed="false">
      <c r="B4103" s="7" t="n">
        <v>38287</v>
      </c>
      <c r="C4103" s="0" t="n">
        <v>5374.95</v>
      </c>
      <c r="D4103" s="1" t="n">
        <f aca="false">LN(C4103/C4102)</f>
        <v>0.00840553818571676</v>
      </c>
      <c r="E4103" s="8" t="e">
        <f aca="false">apaHurstExponent(D3854:D4103)</f>
        <v>#NAME?</v>
      </c>
      <c r="F4103" s="11"/>
      <c r="I4103" s="9"/>
      <c r="J4103" s="10"/>
    </row>
    <row r="4104" customFormat="false" ht="15" hidden="false" customHeight="false" outlineLevel="0" collapsed="false">
      <c r="B4104" s="7" t="n">
        <v>38288</v>
      </c>
      <c r="C4104" s="0" t="n">
        <v>5414.22</v>
      </c>
      <c r="D4104" s="1" t="n">
        <f aca="false">LN(C4104/C4103)</f>
        <v>0.00727955411136656</v>
      </c>
      <c r="E4104" s="8" t="e">
        <f aca="false">apaHurstExponent(D3855:D4104)</f>
        <v>#NAME?</v>
      </c>
      <c r="F4104" s="11"/>
      <c r="I4104" s="9"/>
      <c r="J4104" s="10"/>
    </row>
    <row r="4105" customFormat="false" ht="15" hidden="false" customHeight="false" outlineLevel="0" collapsed="false">
      <c r="B4105" s="7" t="n">
        <v>38289</v>
      </c>
      <c r="C4105" s="0" t="n">
        <v>5363.41</v>
      </c>
      <c r="D4105" s="1" t="n">
        <f aca="false">LN(C4105/C4104)</f>
        <v>-0.00942885892931448</v>
      </c>
      <c r="E4105" s="8" t="e">
        <f aca="false">apaHurstExponent(D3856:D4105)</f>
        <v>#NAME?</v>
      </c>
      <c r="F4105" s="11"/>
      <c r="I4105" s="9"/>
      <c r="J4105" s="10"/>
    </row>
    <row r="4106" customFormat="false" ht="15" hidden="false" customHeight="false" outlineLevel="0" collapsed="false">
      <c r="B4106" s="7" t="n">
        <v>38292</v>
      </c>
      <c r="C4106" s="0" t="n">
        <v>5422.32</v>
      </c>
      <c r="D4106" s="1" t="n">
        <f aca="false">LN(C4106/C4105)</f>
        <v>0.0109238013202484</v>
      </c>
      <c r="E4106" s="8" t="e">
        <f aca="false">apaHurstExponent(D3857:D4106)</f>
        <v>#NAME?</v>
      </c>
      <c r="F4106" s="11"/>
      <c r="I4106" s="9"/>
      <c r="J4106" s="10"/>
    </row>
    <row r="4107" customFormat="false" ht="15" hidden="false" customHeight="false" outlineLevel="0" collapsed="false">
      <c r="B4107" s="7" t="n">
        <v>38293</v>
      </c>
      <c r="C4107" s="0" t="n">
        <v>5486.09</v>
      </c>
      <c r="D4107" s="1" t="n">
        <f aca="false">LN(C4107/C4106)</f>
        <v>0.0116920296292182</v>
      </c>
      <c r="E4107" s="8" t="e">
        <f aca="false">apaHurstExponent(D3858:D4107)</f>
        <v>#NAME?</v>
      </c>
      <c r="F4107" s="11"/>
      <c r="I4107" s="9"/>
      <c r="J4107" s="10"/>
    </row>
    <row r="4108" customFormat="false" ht="15" hidden="false" customHeight="false" outlineLevel="0" collapsed="false">
      <c r="B4108" s="7" t="n">
        <v>38294</v>
      </c>
      <c r="C4108" s="0" t="n">
        <v>5538.92</v>
      </c>
      <c r="D4108" s="1" t="n">
        <f aca="false">LN(C4108/C4107)</f>
        <v>0.0095837381300084</v>
      </c>
      <c r="E4108" s="8" t="e">
        <f aca="false">apaHurstExponent(D3859:D4108)</f>
        <v>#NAME?</v>
      </c>
      <c r="F4108" s="11"/>
      <c r="I4108" s="9"/>
      <c r="J4108" s="10"/>
    </row>
    <row r="4109" customFormat="false" ht="15" hidden="false" customHeight="false" outlineLevel="0" collapsed="false">
      <c r="B4109" s="7" t="n">
        <v>38295</v>
      </c>
      <c r="C4109" s="0" t="n">
        <v>5549.93</v>
      </c>
      <c r="D4109" s="1" t="n">
        <f aca="false">LN(C4109/C4108)</f>
        <v>0.00198577915978565</v>
      </c>
      <c r="E4109" s="8" t="e">
        <f aca="false">apaHurstExponent(D3860:D4109)</f>
        <v>#NAME?</v>
      </c>
      <c r="F4109" s="11"/>
      <c r="I4109" s="9"/>
      <c r="J4109" s="10"/>
    </row>
    <row r="4110" customFormat="false" ht="15" hidden="false" customHeight="false" outlineLevel="0" collapsed="false">
      <c r="B4110" s="7" t="n">
        <v>38296</v>
      </c>
      <c r="C4110" s="0" t="n">
        <v>5618.26</v>
      </c>
      <c r="D4110" s="1" t="n">
        <f aca="false">LN(C4110/C4109)</f>
        <v>0.0122366923598643</v>
      </c>
      <c r="E4110" s="8" t="e">
        <f aca="false">apaHurstExponent(D3861:D4110)</f>
        <v>#NAME?</v>
      </c>
      <c r="F4110" s="11"/>
      <c r="I4110" s="9"/>
      <c r="J4110" s="10"/>
    </row>
    <row r="4111" customFormat="false" ht="15" hidden="false" customHeight="false" outlineLevel="0" collapsed="false">
      <c r="B4111" s="7" t="n">
        <v>38299</v>
      </c>
      <c r="C4111" s="0" t="n">
        <v>5602.5</v>
      </c>
      <c r="D4111" s="1" t="n">
        <f aca="false">LN(C4111/C4110)</f>
        <v>-0.0028090807331101</v>
      </c>
      <c r="E4111" s="8" t="e">
        <f aca="false">apaHurstExponent(D3862:D4111)</f>
        <v>#NAME?</v>
      </c>
      <c r="F4111" s="11"/>
      <c r="I4111" s="9"/>
      <c r="J4111" s="10"/>
    </row>
    <row r="4112" customFormat="false" ht="15" hidden="false" customHeight="false" outlineLevel="0" collapsed="false">
      <c r="B4112" s="7" t="n">
        <v>38300</v>
      </c>
      <c r="C4112" s="0" t="n">
        <v>5573.24</v>
      </c>
      <c r="D4112" s="1" t="n">
        <f aca="false">LN(C4112/C4111)</f>
        <v>-0.00523635425620514</v>
      </c>
      <c r="E4112" s="8" t="e">
        <f aca="false">apaHurstExponent(D3863:D4112)</f>
        <v>#NAME?</v>
      </c>
      <c r="F4112" s="11"/>
      <c r="I4112" s="9"/>
      <c r="J4112" s="10"/>
    </row>
    <row r="4113" customFormat="false" ht="15" hidden="false" customHeight="false" outlineLevel="0" collapsed="false">
      <c r="B4113" s="7" t="n">
        <v>38301</v>
      </c>
      <c r="C4113" s="0" t="n">
        <v>5609.62</v>
      </c>
      <c r="D4113" s="1" t="n">
        <f aca="false">LN(C4113/C4112)</f>
        <v>0.00650640861828282</v>
      </c>
      <c r="E4113" s="8" t="e">
        <f aca="false">apaHurstExponent(D3864:D4113)</f>
        <v>#NAME?</v>
      </c>
      <c r="F4113" s="11"/>
      <c r="I4113" s="9"/>
      <c r="J4113" s="10"/>
    </row>
    <row r="4114" customFormat="false" ht="15" hidden="false" customHeight="false" outlineLevel="0" collapsed="false">
      <c r="B4114" s="7" t="n">
        <v>38302</v>
      </c>
      <c r="C4114" s="0" t="n">
        <v>5649.7</v>
      </c>
      <c r="D4114" s="1" t="n">
        <f aca="false">LN(C4114/C4113)</f>
        <v>0.00711946534848015</v>
      </c>
      <c r="E4114" s="8" t="e">
        <f aca="false">apaHurstExponent(D3865:D4114)</f>
        <v>#NAME?</v>
      </c>
      <c r="F4114" s="11"/>
      <c r="I4114" s="9"/>
      <c r="J4114" s="10"/>
    </row>
    <row r="4115" customFormat="false" ht="15" hidden="false" customHeight="false" outlineLevel="0" collapsed="false">
      <c r="B4115" s="7" t="n">
        <v>38303</v>
      </c>
      <c r="C4115" s="0" t="n">
        <v>5689.23</v>
      </c>
      <c r="D4115" s="1" t="n">
        <f aca="false">LN(C4115/C4114)</f>
        <v>0.00697246744565471</v>
      </c>
      <c r="E4115" s="8" t="e">
        <f aca="false">apaHurstExponent(D3866:D4115)</f>
        <v>#NAME?</v>
      </c>
      <c r="F4115" s="11"/>
      <c r="I4115" s="9"/>
      <c r="J4115" s="10"/>
    </row>
    <row r="4116" customFormat="false" ht="15" hidden="false" customHeight="false" outlineLevel="0" collapsed="false">
      <c r="B4116" s="7" t="n">
        <v>38306</v>
      </c>
      <c r="C4116" s="0" t="n">
        <v>5674.26</v>
      </c>
      <c r="D4116" s="1" t="n">
        <f aca="false">LN(C4116/C4115)</f>
        <v>-0.00263475545982162</v>
      </c>
      <c r="E4116" s="8" t="e">
        <f aca="false">apaHurstExponent(D3867:D4116)</f>
        <v>#NAME?</v>
      </c>
      <c r="F4116" s="11"/>
      <c r="I4116" s="9"/>
      <c r="J4116" s="10"/>
    </row>
    <row r="4117" customFormat="false" ht="15" hidden="false" customHeight="false" outlineLevel="0" collapsed="false">
      <c r="B4117" s="7" t="n">
        <v>38307</v>
      </c>
      <c r="C4117" s="0" t="n">
        <v>5653.62</v>
      </c>
      <c r="D4117" s="1" t="n">
        <f aca="false">LN(C4117/C4116)</f>
        <v>-0.00364411043210298</v>
      </c>
      <c r="E4117" s="8" t="e">
        <f aca="false">apaHurstExponent(D3868:D4117)</f>
        <v>#NAME?</v>
      </c>
      <c r="F4117" s="11"/>
      <c r="I4117" s="9"/>
      <c r="J4117" s="10"/>
    </row>
    <row r="4118" customFormat="false" ht="15" hidden="false" customHeight="false" outlineLevel="0" collapsed="false">
      <c r="B4118" s="7" t="n">
        <v>38308</v>
      </c>
      <c r="C4118" s="0" t="n">
        <v>5681.45</v>
      </c>
      <c r="D4118" s="1" t="n">
        <f aca="false">LN(C4118/C4117)</f>
        <v>0.00491043388714153</v>
      </c>
      <c r="E4118" s="8" t="e">
        <f aca="false">apaHurstExponent(D3869:D4118)</f>
        <v>#NAME?</v>
      </c>
      <c r="F4118" s="11"/>
      <c r="I4118" s="9"/>
      <c r="J4118" s="10"/>
    </row>
    <row r="4119" customFormat="false" ht="15" hidden="false" customHeight="false" outlineLevel="0" collapsed="false">
      <c r="B4119" s="7" t="n">
        <v>38309</v>
      </c>
      <c r="C4119" s="0" t="n">
        <v>5673.76</v>
      </c>
      <c r="D4119" s="1" t="n">
        <f aca="false">LN(C4119/C4118)</f>
        <v>-0.00135444455463546</v>
      </c>
      <c r="E4119" s="8" t="e">
        <f aca="false">apaHurstExponent(D3870:D4119)</f>
        <v>#NAME?</v>
      </c>
      <c r="F4119" s="11"/>
      <c r="I4119" s="9"/>
      <c r="J4119" s="10"/>
    </row>
    <row r="4120" customFormat="false" ht="15" hidden="false" customHeight="false" outlineLevel="0" collapsed="false">
      <c r="B4120" s="7" t="n">
        <v>38310</v>
      </c>
      <c r="C4120" s="0" t="n">
        <v>5604.95</v>
      </c>
      <c r="D4120" s="1" t="n">
        <f aca="false">LN(C4120/C4119)</f>
        <v>-0.0122019014120059</v>
      </c>
      <c r="E4120" s="8" t="e">
        <f aca="false">apaHurstExponent(D3871:D4120)</f>
        <v>#NAME?</v>
      </c>
      <c r="F4120" s="11"/>
      <c r="I4120" s="9"/>
      <c r="J4120" s="10"/>
    </row>
    <row r="4121" customFormat="false" ht="15" hidden="false" customHeight="false" outlineLevel="0" collapsed="false">
      <c r="B4121" s="7" t="n">
        <v>38313</v>
      </c>
      <c r="C4121" s="0" t="n">
        <v>5562.16</v>
      </c>
      <c r="D4121" s="1" t="n">
        <f aca="false">LN(C4121/C4120)</f>
        <v>-0.0076636138490032</v>
      </c>
      <c r="E4121" s="8" t="e">
        <f aca="false">apaHurstExponent(D3872:D4121)</f>
        <v>#NAME?</v>
      </c>
      <c r="F4121" s="11"/>
      <c r="I4121" s="9"/>
      <c r="J4121" s="10"/>
    </row>
    <row r="4122" customFormat="false" ht="15" hidden="false" customHeight="false" outlineLevel="0" collapsed="false">
      <c r="B4122" s="7" t="n">
        <v>38314</v>
      </c>
      <c r="C4122" s="0" t="n">
        <v>5525.8</v>
      </c>
      <c r="D4122" s="1" t="n">
        <f aca="false">LN(C4122/C4121)</f>
        <v>-0.00655848872680682</v>
      </c>
      <c r="E4122" s="8" t="e">
        <f aca="false">apaHurstExponent(D3873:D4122)</f>
        <v>#NAME?</v>
      </c>
      <c r="F4122" s="11"/>
      <c r="I4122" s="9"/>
      <c r="J4122" s="10"/>
    </row>
    <row r="4123" customFormat="false" ht="15" hidden="false" customHeight="false" outlineLevel="0" collapsed="false">
      <c r="B4123" s="7" t="n">
        <v>38315</v>
      </c>
      <c r="C4123" s="0" t="n">
        <v>5501.24</v>
      </c>
      <c r="D4123" s="1" t="n">
        <f aca="false">LN(C4123/C4122)</f>
        <v>-0.00445451192910001</v>
      </c>
      <c r="E4123" s="8" t="e">
        <f aca="false">apaHurstExponent(D3874:D4123)</f>
        <v>#NAME?</v>
      </c>
      <c r="F4123" s="11"/>
      <c r="I4123" s="9"/>
      <c r="J4123" s="10"/>
    </row>
    <row r="4124" customFormat="false" ht="15" hidden="false" customHeight="false" outlineLevel="0" collapsed="false">
      <c r="B4124" s="7" t="n">
        <v>38316</v>
      </c>
      <c r="C4124" s="0" t="n">
        <v>5545.69</v>
      </c>
      <c r="D4124" s="1" t="n">
        <f aca="false">LN(C4124/C4123)</f>
        <v>0.00804752811715249</v>
      </c>
      <c r="E4124" s="8" t="e">
        <f aca="false">apaHurstExponent(D3875:D4124)</f>
        <v>#NAME?</v>
      </c>
      <c r="F4124" s="11"/>
      <c r="I4124" s="9"/>
      <c r="J4124" s="10"/>
    </row>
    <row r="4125" customFormat="false" ht="15" hidden="false" customHeight="false" outlineLevel="0" collapsed="false">
      <c r="B4125" s="7" t="n">
        <v>38317</v>
      </c>
      <c r="C4125" s="0" t="n">
        <v>5548.54</v>
      </c>
      <c r="D4125" s="1" t="n">
        <f aca="false">LN(C4125/C4124)</f>
        <v>0.000513780598147621</v>
      </c>
      <c r="E4125" s="8" t="e">
        <f aca="false">apaHurstExponent(D3876:D4125)</f>
        <v>#NAME?</v>
      </c>
      <c r="F4125" s="11"/>
      <c r="I4125" s="9"/>
      <c r="J4125" s="10"/>
    </row>
    <row r="4126" customFormat="false" ht="15" hidden="false" customHeight="false" outlineLevel="0" collapsed="false">
      <c r="B4126" s="7" t="n">
        <v>38320</v>
      </c>
      <c r="C4126" s="0" t="n">
        <v>5519.49</v>
      </c>
      <c r="D4126" s="1" t="n">
        <f aca="false">LN(C4126/C4125)</f>
        <v>-0.00524936537180653</v>
      </c>
      <c r="E4126" s="8" t="e">
        <f aca="false">apaHurstExponent(D3877:D4126)</f>
        <v>#NAME?</v>
      </c>
      <c r="F4126" s="11"/>
      <c r="I4126" s="9"/>
      <c r="J4126" s="10"/>
    </row>
    <row r="4127" customFormat="false" ht="15" hidden="false" customHeight="false" outlineLevel="0" collapsed="false">
      <c r="B4127" s="7" t="n">
        <v>38321</v>
      </c>
      <c r="C4127" s="0" t="n">
        <v>5444.17</v>
      </c>
      <c r="D4127" s="1" t="n">
        <f aca="false">LN(C4127/C4126)</f>
        <v>-0.0137401533757088</v>
      </c>
      <c r="E4127" s="8" t="e">
        <f aca="false">apaHurstExponent(D3878:D4127)</f>
        <v>#NAME?</v>
      </c>
      <c r="F4127" s="11"/>
      <c r="I4127" s="9"/>
      <c r="J4127" s="10"/>
    </row>
    <row r="4128" customFormat="false" ht="15" hidden="false" customHeight="false" outlineLevel="0" collapsed="false">
      <c r="B4128" s="7" t="n">
        <v>38322</v>
      </c>
      <c r="C4128" s="0" t="n">
        <v>5509.34</v>
      </c>
      <c r="D4128" s="1" t="n">
        <f aca="false">LN(C4128/C4127)</f>
        <v>0.0118995224355969</v>
      </c>
      <c r="E4128" s="8" t="e">
        <f aca="false">apaHurstExponent(D3879:D4128)</f>
        <v>#NAME?</v>
      </c>
      <c r="F4128" s="11"/>
      <c r="I4128" s="9"/>
      <c r="J4128" s="10"/>
    </row>
    <row r="4129" customFormat="false" ht="15" hidden="false" customHeight="false" outlineLevel="0" collapsed="false">
      <c r="B4129" s="7" t="n">
        <v>38323</v>
      </c>
      <c r="C4129" s="0" t="n">
        <v>5569.32</v>
      </c>
      <c r="D4129" s="1" t="n">
        <f aca="false">LN(C4129/C4128)</f>
        <v>0.0108281301250242</v>
      </c>
      <c r="E4129" s="8" t="e">
        <f aca="false">apaHurstExponent(D3880:D4129)</f>
        <v>#NAME?</v>
      </c>
      <c r="F4129" s="11"/>
      <c r="I4129" s="9"/>
      <c r="J4129" s="10"/>
    </row>
    <row r="4130" customFormat="false" ht="15" hidden="false" customHeight="false" outlineLevel="0" collapsed="false">
      <c r="B4130" s="7" t="n">
        <v>38324</v>
      </c>
      <c r="C4130" s="0" t="n">
        <v>5555.21</v>
      </c>
      <c r="D4130" s="1" t="n">
        <f aca="false">LN(C4130/C4129)</f>
        <v>-0.00253673774380251</v>
      </c>
      <c r="E4130" s="8" t="e">
        <f aca="false">apaHurstExponent(D3881:D4130)</f>
        <v>#NAME?</v>
      </c>
      <c r="F4130" s="11"/>
      <c r="I4130" s="9"/>
      <c r="J4130" s="10"/>
    </row>
    <row r="4131" customFormat="false" ht="15" hidden="false" customHeight="false" outlineLevel="0" collapsed="false">
      <c r="B4131" s="7" t="n">
        <v>38327</v>
      </c>
      <c r="C4131" s="0" t="n">
        <v>5520.71</v>
      </c>
      <c r="D4131" s="1" t="n">
        <f aca="false">LN(C4131/C4130)</f>
        <v>-0.00622975095126978</v>
      </c>
      <c r="E4131" s="8" t="e">
        <f aca="false">apaHurstExponent(D3882:D4131)</f>
        <v>#NAME?</v>
      </c>
      <c r="F4131" s="11"/>
      <c r="I4131" s="9"/>
      <c r="J4131" s="10"/>
    </row>
    <row r="4132" customFormat="false" ht="15" hidden="false" customHeight="false" outlineLevel="0" collapsed="false">
      <c r="B4132" s="7" t="n">
        <v>38328</v>
      </c>
      <c r="C4132" s="0" t="n">
        <v>5561.08</v>
      </c>
      <c r="D4132" s="1" t="n">
        <f aca="false">LN(C4132/C4131)</f>
        <v>0.00728585879761046</v>
      </c>
      <c r="E4132" s="8" t="e">
        <f aca="false">apaHurstExponent(D3883:D4132)</f>
        <v>#NAME?</v>
      </c>
      <c r="F4132" s="11"/>
      <c r="I4132" s="9"/>
      <c r="J4132" s="10"/>
    </row>
    <row r="4133" customFormat="false" ht="15" hidden="false" customHeight="false" outlineLevel="0" collapsed="false">
      <c r="B4133" s="7" t="n">
        <v>38329</v>
      </c>
      <c r="C4133" s="0" t="n">
        <v>5566.7</v>
      </c>
      <c r="D4133" s="1" t="n">
        <f aca="false">LN(C4133/C4132)</f>
        <v>0.00101008475685657</v>
      </c>
      <c r="E4133" s="8" t="e">
        <f aca="false">apaHurstExponent(D3884:D4133)</f>
        <v>#NAME?</v>
      </c>
      <c r="F4133" s="11"/>
      <c r="I4133" s="9"/>
      <c r="J4133" s="10"/>
    </row>
    <row r="4134" customFormat="false" ht="15" hidden="false" customHeight="false" outlineLevel="0" collapsed="false">
      <c r="B4134" s="7" t="n">
        <v>38330</v>
      </c>
      <c r="C4134" s="0" t="n">
        <v>5557.79</v>
      </c>
      <c r="D4134" s="1" t="n">
        <f aca="false">LN(C4134/C4133)</f>
        <v>-0.00160187152943628</v>
      </c>
      <c r="E4134" s="8" t="e">
        <f aca="false">apaHurstExponent(D3885:D4134)</f>
        <v>#NAME?</v>
      </c>
      <c r="F4134" s="11"/>
      <c r="I4134" s="9"/>
      <c r="J4134" s="10"/>
    </row>
    <row r="4135" customFormat="false" ht="15" hidden="false" customHeight="false" outlineLevel="0" collapsed="false">
      <c r="B4135" s="7" t="n">
        <v>38331</v>
      </c>
      <c r="C4135" s="0" t="n">
        <v>5581.75</v>
      </c>
      <c r="D4135" s="1" t="n">
        <f aca="false">LN(C4135/C4134)</f>
        <v>0.00430180006522197</v>
      </c>
      <c r="E4135" s="8" t="e">
        <f aca="false">apaHurstExponent(D3886:D4135)</f>
        <v>#NAME?</v>
      </c>
      <c r="F4135" s="11"/>
      <c r="I4135" s="9"/>
      <c r="J4135" s="10"/>
    </row>
    <row r="4136" customFormat="false" ht="15" hidden="false" customHeight="false" outlineLevel="0" collapsed="false">
      <c r="B4136" s="7" t="n">
        <v>38334</v>
      </c>
      <c r="C4136" s="0" t="n">
        <v>5624.89</v>
      </c>
      <c r="D4136" s="1" t="n">
        <f aca="false">LN(C4136/C4135)</f>
        <v>0.00769904504730669</v>
      </c>
      <c r="E4136" s="8" t="e">
        <f aca="false">apaHurstExponent(D3887:D4136)</f>
        <v>#NAME?</v>
      </c>
      <c r="F4136" s="11"/>
      <c r="I4136" s="9"/>
      <c r="J4136" s="10"/>
    </row>
    <row r="4137" customFormat="false" ht="15" hidden="false" customHeight="false" outlineLevel="0" collapsed="false">
      <c r="B4137" s="7" t="n">
        <v>38335</v>
      </c>
      <c r="C4137" s="0" t="n">
        <v>5653.05</v>
      </c>
      <c r="D4137" s="1" t="n">
        <f aca="false">LN(C4137/C4136)</f>
        <v>0.00499383017145792</v>
      </c>
      <c r="E4137" s="8" t="e">
        <f aca="false">apaHurstExponent(D3888:D4137)</f>
        <v>#NAME?</v>
      </c>
      <c r="F4137" s="11"/>
      <c r="I4137" s="9"/>
      <c r="J4137" s="10"/>
    </row>
    <row r="4138" customFormat="false" ht="15" hidden="false" customHeight="false" outlineLevel="0" collapsed="false">
      <c r="B4138" s="7" t="n">
        <v>38336</v>
      </c>
      <c r="C4138" s="0" t="n">
        <v>5640.34</v>
      </c>
      <c r="D4138" s="1" t="n">
        <f aca="false">LN(C4138/C4137)</f>
        <v>-0.00225087513425159</v>
      </c>
      <c r="E4138" s="8" t="e">
        <f aca="false">apaHurstExponent(D3889:D4138)</f>
        <v>#NAME?</v>
      </c>
      <c r="F4138" s="11"/>
      <c r="I4138" s="9"/>
      <c r="J4138" s="10"/>
    </row>
    <row r="4139" customFormat="false" ht="15" hidden="false" customHeight="false" outlineLevel="0" collapsed="false">
      <c r="B4139" s="7" t="n">
        <v>38337</v>
      </c>
      <c r="C4139" s="0" t="n">
        <v>5650.54</v>
      </c>
      <c r="D4139" s="1" t="n">
        <f aca="false">LN(C4139/C4138)</f>
        <v>0.00180676843164568</v>
      </c>
      <c r="E4139" s="8" t="e">
        <f aca="false">apaHurstExponent(D3890:D4139)</f>
        <v>#NAME?</v>
      </c>
      <c r="F4139" s="11"/>
      <c r="I4139" s="9"/>
      <c r="J4139" s="10"/>
    </row>
    <row r="4140" customFormat="false" ht="15" hidden="false" customHeight="false" outlineLevel="0" collapsed="false">
      <c r="B4140" s="7" t="n">
        <v>38338</v>
      </c>
      <c r="C4140" s="0" t="n">
        <v>5603.39</v>
      </c>
      <c r="D4140" s="1" t="n">
        <f aca="false">LN(C4140/C4139)</f>
        <v>-0.00837934408333018</v>
      </c>
      <c r="E4140" s="8" t="e">
        <f aca="false">apaHurstExponent(D3891:D4140)</f>
        <v>#NAME?</v>
      </c>
      <c r="F4140" s="11"/>
      <c r="I4140" s="9"/>
      <c r="J4140" s="10"/>
    </row>
    <row r="4141" customFormat="false" ht="15" hidden="false" customHeight="false" outlineLevel="0" collapsed="false">
      <c r="B4141" s="7" t="n">
        <v>38341</v>
      </c>
      <c r="C4141" s="0" t="n">
        <v>5650.73</v>
      </c>
      <c r="D4141" s="1" t="n">
        <f aca="false">LN(C4141/C4140)</f>
        <v>0.0084129686228763</v>
      </c>
      <c r="E4141" s="8" t="e">
        <f aca="false">apaHurstExponent(D3892:D4141)</f>
        <v>#NAME?</v>
      </c>
      <c r="F4141" s="11"/>
      <c r="I4141" s="9"/>
      <c r="J4141" s="10"/>
    </row>
    <row r="4142" customFormat="false" ht="15" hidden="false" customHeight="false" outlineLevel="0" collapsed="false">
      <c r="B4142" s="7" t="n">
        <v>38342</v>
      </c>
      <c r="C4142" s="0" t="n">
        <v>5640.79</v>
      </c>
      <c r="D4142" s="1" t="n">
        <f aca="false">LN(C4142/C4141)</f>
        <v>-0.00176061372917638</v>
      </c>
      <c r="E4142" s="8" t="e">
        <f aca="false">apaHurstExponent(D3893:D4142)</f>
        <v>#NAME?</v>
      </c>
      <c r="F4142" s="11"/>
      <c r="I4142" s="9"/>
      <c r="J4142" s="10"/>
    </row>
    <row r="4143" customFormat="false" ht="15" hidden="false" customHeight="false" outlineLevel="0" collapsed="false">
      <c r="B4143" s="7" t="n">
        <v>38343</v>
      </c>
      <c r="C4143" s="0" t="n">
        <v>5687.72</v>
      </c>
      <c r="D4143" s="1" t="n">
        <f aca="false">LN(C4143/C4142)</f>
        <v>0.00828533822470959</v>
      </c>
      <c r="E4143" s="8" t="e">
        <f aca="false">apaHurstExponent(D3894:D4143)</f>
        <v>#NAME?</v>
      </c>
      <c r="F4143" s="11"/>
      <c r="I4143" s="9"/>
      <c r="J4143" s="10"/>
    </row>
    <row r="4144" customFormat="false" ht="15" hidden="false" customHeight="false" outlineLevel="0" collapsed="false">
      <c r="B4144" s="7" t="n">
        <v>38344</v>
      </c>
      <c r="C4144" s="0" t="n">
        <v>5695.18</v>
      </c>
      <c r="D4144" s="1" t="n">
        <f aca="false">LN(C4144/C4143)</f>
        <v>0.00131073822453775</v>
      </c>
      <c r="E4144" s="8" t="e">
        <f aca="false">apaHurstExponent(D3895:D4144)</f>
        <v>#NAME?</v>
      </c>
      <c r="F4144" s="11"/>
      <c r="I4144" s="9"/>
      <c r="J4144" s="10"/>
    </row>
    <row r="4145" customFormat="false" ht="15" hidden="false" customHeight="false" outlineLevel="0" collapsed="false">
      <c r="B4145" s="7" t="n">
        <v>38348</v>
      </c>
      <c r="C4145" s="0" t="n">
        <v>5685.47</v>
      </c>
      <c r="D4145" s="1" t="n">
        <f aca="false">LN(C4145/C4144)</f>
        <v>-0.00170640558424128</v>
      </c>
      <c r="E4145" s="8" t="e">
        <f aca="false">apaHurstExponent(D3896:D4145)</f>
        <v>#NAME?</v>
      </c>
      <c r="F4145" s="11"/>
      <c r="I4145" s="9"/>
      <c r="J4145" s="10"/>
    </row>
    <row r="4146" customFormat="false" ht="15" hidden="false" customHeight="false" outlineLevel="0" collapsed="false">
      <c r="B4146" s="7" t="n">
        <v>38349</v>
      </c>
      <c r="C4146" s="0" t="n">
        <v>5686.46</v>
      </c>
      <c r="D4146" s="1" t="n">
        <f aca="false">LN(C4146/C4145)</f>
        <v>0.000174112925862422</v>
      </c>
      <c r="E4146" s="8" t="e">
        <f aca="false">apaHurstExponent(D3897:D4146)</f>
        <v>#NAME?</v>
      </c>
      <c r="F4146" s="11"/>
      <c r="I4146" s="9"/>
      <c r="J4146" s="10"/>
    </row>
    <row r="4147" customFormat="false" ht="15" hidden="false" customHeight="false" outlineLevel="0" collapsed="false">
      <c r="B4147" s="7" t="n">
        <v>38350</v>
      </c>
      <c r="C4147" s="0" t="n">
        <v>5692.4</v>
      </c>
      <c r="D4147" s="1" t="n">
        <f aca="false">LN(C4147/C4146)</f>
        <v>0.00104404141356166</v>
      </c>
      <c r="E4147" s="8" t="e">
        <f aca="false">apaHurstExponent(D3898:D4147)</f>
        <v>#NAME?</v>
      </c>
      <c r="F4147" s="11"/>
      <c r="I4147" s="9"/>
      <c r="J4147" s="10"/>
    </row>
    <row r="4148" customFormat="false" ht="15" hidden="false" customHeight="false" outlineLevel="0" collapsed="false">
      <c r="B4148" s="7" t="n">
        <v>38351</v>
      </c>
      <c r="C4148" s="0" t="n">
        <v>5693.17</v>
      </c>
      <c r="D4148" s="1" t="n">
        <f aca="false">LN(C4148/C4147)</f>
        <v>0.000135258928832564</v>
      </c>
      <c r="E4148" s="8" t="e">
        <f aca="false">apaHurstExponent(D3899:D4148)</f>
        <v>#NAME?</v>
      </c>
      <c r="F4148" s="11"/>
      <c r="I4148" s="9"/>
      <c r="J4148" s="10"/>
    </row>
    <row r="4149" customFormat="false" ht="15" hidden="false" customHeight="false" outlineLevel="0" collapsed="false">
      <c r="B4149" s="7" t="n">
        <v>38355</v>
      </c>
      <c r="C4149" s="0" t="n">
        <v>5768.73</v>
      </c>
      <c r="D4149" s="1" t="n">
        <f aca="false">LN(C4149/C4148)</f>
        <v>0.0131847415512352</v>
      </c>
      <c r="E4149" s="8" t="e">
        <f aca="false">apaHurstExponent(D3900:D4149)</f>
        <v>#NAME?</v>
      </c>
      <c r="F4149" s="11"/>
      <c r="I4149" s="9"/>
      <c r="J4149" s="10"/>
    </row>
    <row r="4150" customFormat="false" ht="15" hidden="false" customHeight="false" outlineLevel="0" collapsed="false">
      <c r="B4150" s="7" t="n">
        <v>38356</v>
      </c>
      <c r="C4150" s="0" t="n">
        <v>5775.5</v>
      </c>
      <c r="D4150" s="1" t="n">
        <f aca="false">LN(C4150/C4149)</f>
        <v>0.00117288043916243</v>
      </c>
      <c r="E4150" s="8" t="e">
        <f aca="false">apaHurstExponent(D3901:D4150)</f>
        <v>#NAME?</v>
      </c>
      <c r="F4150" s="11"/>
      <c r="I4150" s="9"/>
      <c r="J4150" s="10"/>
    </row>
    <row r="4151" customFormat="false" ht="15" hidden="false" customHeight="false" outlineLevel="0" collapsed="false">
      <c r="B4151" s="7" t="n">
        <v>38357</v>
      </c>
      <c r="C4151" s="0" t="n">
        <v>5725.49</v>
      </c>
      <c r="D4151" s="1" t="n">
        <f aca="false">LN(C4151/C4150)</f>
        <v>-0.00869669744921799</v>
      </c>
      <c r="E4151" s="8" t="e">
        <f aca="false">apaHurstExponent(D3902:D4151)</f>
        <v>#NAME?</v>
      </c>
      <c r="F4151" s="11"/>
      <c r="I4151" s="9"/>
      <c r="J4151" s="10"/>
    </row>
    <row r="4152" customFormat="false" ht="15" hidden="false" customHeight="false" outlineLevel="0" collapsed="false">
      <c r="B4152" s="7" t="n">
        <v>38358</v>
      </c>
      <c r="C4152" s="0" t="n">
        <v>5742.4</v>
      </c>
      <c r="D4152" s="1" t="n">
        <f aca="false">LN(C4152/C4151)</f>
        <v>0.00294910611382562</v>
      </c>
      <c r="E4152" s="8" t="e">
        <f aca="false">apaHurstExponent(D3903:D4152)</f>
        <v>#NAME?</v>
      </c>
      <c r="F4152" s="11"/>
      <c r="I4152" s="9"/>
      <c r="J4152" s="10"/>
    </row>
    <row r="4153" customFormat="false" ht="15" hidden="false" customHeight="false" outlineLevel="0" collapsed="false">
      <c r="B4153" s="7" t="n">
        <v>38359</v>
      </c>
      <c r="C4153" s="0" t="n">
        <v>5735.25</v>
      </c>
      <c r="D4153" s="1" t="n">
        <f aca="false">LN(C4153/C4152)</f>
        <v>-0.0012458998008985</v>
      </c>
      <c r="E4153" s="8" t="e">
        <f aca="false">apaHurstExponent(D3904:D4153)</f>
        <v>#NAME?</v>
      </c>
      <c r="F4153" s="11"/>
      <c r="I4153" s="9"/>
      <c r="J4153" s="10"/>
    </row>
    <row r="4154" customFormat="false" ht="15" hidden="false" customHeight="false" outlineLevel="0" collapsed="false">
      <c r="B4154" s="7" t="n">
        <v>38362</v>
      </c>
      <c r="C4154" s="0" t="n">
        <v>5731.83</v>
      </c>
      <c r="D4154" s="1" t="n">
        <f aca="false">LN(C4154/C4153)</f>
        <v>-0.000596490144204644</v>
      </c>
      <c r="E4154" s="8" t="e">
        <f aca="false">apaHurstExponent(D3905:D4154)</f>
        <v>#NAME?</v>
      </c>
      <c r="F4154" s="11"/>
      <c r="I4154" s="9"/>
      <c r="J4154" s="10"/>
    </row>
    <row r="4155" customFormat="false" ht="15" hidden="false" customHeight="false" outlineLevel="0" collapsed="false">
      <c r="B4155" s="7" t="n">
        <v>38363</v>
      </c>
      <c r="C4155" s="0" t="n">
        <v>5713.08</v>
      </c>
      <c r="D4155" s="1" t="n">
        <f aca="false">LN(C4155/C4154)</f>
        <v>-0.00327656867111126</v>
      </c>
      <c r="E4155" s="8" t="e">
        <f aca="false">apaHurstExponent(D3906:D4155)</f>
        <v>#NAME?</v>
      </c>
      <c r="F4155" s="11"/>
      <c r="I4155" s="9"/>
      <c r="J4155" s="10"/>
    </row>
    <row r="4156" customFormat="false" ht="15" hidden="false" customHeight="false" outlineLevel="0" collapsed="false">
      <c r="B4156" s="7" t="n">
        <v>38364</v>
      </c>
      <c r="C4156" s="0" t="n">
        <v>5669.63</v>
      </c>
      <c r="D4156" s="1" t="n">
        <f aca="false">LN(C4156/C4155)</f>
        <v>-0.00763442291650071</v>
      </c>
      <c r="E4156" s="8" t="e">
        <f aca="false">apaHurstExponent(D3907:D4156)</f>
        <v>#NAME?</v>
      </c>
      <c r="F4156" s="11"/>
      <c r="I4156" s="9"/>
      <c r="J4156" s="10"/>
    </row>
    <row r="4157" customFormat="false" ht="15" hidden="false" customHeight="false" outlineLevel="0" collapsed="false">
      <c r="B4157" s="7" t="n">
        <v>38365</v>
      </c>
      <c r="C4157" s="0" t="n">
        <v>5687.82</v>
      </c>
      <c r="D4157" s="1" t="n">
        <f aca="false">LN(C4157/C4156)</f>
        <v>0.00320318655209735</v>
      </c>
      <c r="E4157" s="8" t="e">
        <f aca="false">apaHurstExponent(D3908:D4157)</f>
        <v>#NAME?</v>
      </c>
      <c r="F4157" s="11"/>
      <c r="I4157" s="9"/>
      <c r="J4157" s="10"/>
    </row>
    <row r="4158" customFormat="false" ht="15" hidden="false" customHeight="false" outlineLevel="0" collapsed="false">
      <c r="B4158" s="7" t="n">
        <v>38366</v>
      </c>
      <c r="C4158" s="0" t="n">
        <v>5730.11</v>
      </c>
      <c r="D4158" s="1" t="n">
        <f aca="false">LN(C4158/C4157)</f>
        <v>0.00740768131947507</v>
      </c>
      <c r="E4158" s="8" t="e">
        <f aca="false">apaHurstExponent(D3909:D4158)</f>
        <v>#NAME?</v>
      </c>
      <c r="F4158" s="11"/>
      <c r="I4158" s="9"/>
      <c r="J4158" s="10"/>
    </row>
    <row r="4159" customFormat="false" ht="15" hidden="false" customHeight="false" outlineLevel="0" collapsed="false">
      <c r="B4159" s="7" t="n">
        <v>38369</v>
      </c>
      <c r="C4159" s="0" t="n">
        <v>5761.34</v>
      </c>
      <c r="D4159" s="1" t="n">
        <f aca="false">LN(C4159/C4158)</f>
        <v>0.00543535879039558</v>
      </c>
      <c r="E4159" s="8" t="e">
        <f aca="false">apaHurstExponent(D3910:D4159)</f>
        <v>#NAME?</v>
      </c>
      <c r="F4159" s="11"/>
      <c r="I4159" s="9"/>
      <c r="J4159" s="10"/>
    </row>
    <row r="4160" customFormat="false" ht="15" hidden="false" customHeight="false" outlineLevel="0" collapsed="false">
      <c r="B4160" s="7" t="n">
        <v>38370</v>
      </c>
      <c r="C4160" s="0" t="n">
        <v>5739.39</v>
      </c>
      <c r="D4160" s="1" t="n">
        <f aca="false">LN(C4160/C4159)</f>
        <v>-0.00381715363323235</v>
      </c>
      <c r="E4160" s="8" t="e">
        <f aca="false">apaHurstExponent(D3911:D4160)</f>
        <v>#NAME?</v>
      </c>
      <c r="F4160" s="11"/>
      <c r="I4160" s="9"/>
      <c r="J4160" s="10"/>
    </row>
    <row r="4161" customFormat="false" ht="15" hidden="false" customHeight="false" outlineLevel="0" collapsed="false">
      <c r="B4161" s="7" t="n">
        <v>38371</v>
      </c>
      <c r="C4161" s="0" t="n">
        <v>5749.49</v>
      </c>
      <c r="D4161" s="1" t="n">
        <f aca="false">LN(C4161/C4160)</f>
        <v>0.00175822231616691</v>
      </c>
      <c r="E4161" s="8" t="e">
        <f aca="false">apaHurstExponent(D3912:D4161)</f>
        <v>#NAME?</v>
      </c>
      <c r="F4161" s="11"/>
      <c r="I4161" s="9"/>
      <c r="J4161" s="10"/>
    </row>
    <row r="4162" customFormat="false" ht="15" hidden="false" customHeight="false" outlineLevel="0" collapsed="false">
      <c r="B4162" s="7" t="n">
        <v>38372</v>
      </c>
      <c r="C4162" s="0" t="n">
        <v>5728.12</v>
      </c>
      <c r="D4162" s="1" t="n">
        <f aca="false">LN(C4162/C4161)</f>
        <v>-0.00372377606382065</v>
      </c>
      <c r="E4162" s="8" t="e">
        <f aca="false">apaHurstExponent(D3913:D4162)</f>
        <v>#NAME?</v>
      </c>
      <c r="F4162" s="11"/>
      <c r="I4162" s="9"/>
      <c r="J4162" s="10"/>
    </row>
    <row r="4163" customFormat="false" ht="15" hidden="false" customHeight="false" outlineLevel="0" collapsed="false">
      <c r="B4163" s="7" t="n">
        <v>38373</v>
      </c>
      <c r="C4163" s="0" t="n">
        <v>5738.07</v>
      </c>
      <c r="D4163" s="1" t="n">
        <f aca="false">LN(C4163/C4162)</f>
        <v>0.00173553769779247</v>
      </c>
      <c r="E4163" s="8" t="e">
        <f aca="false">apaHurstExponent(D3914:D4163)</f>
        <v>#NAME?</v>
      </c>
      <c r="F4163" s="11"/>
      <c r="I4163" s="9"/>
      <c r="J4163" s="10"/>
    </row>
    <row r="4164" customFormat="false" ht="15" hidden="false" customHeight="false" outlineLevel="0" collapsed="false">
      <c r="B4164" s="7" t="n">
        <v>38376</v>
      </c>
      <c r="C4164" s="0" t="n">
        <v>5750.46</v>
      </c>
      <c r="D4164" s="1" t="n">
        <f aca="false">LN(C4164/C4163)</f>
        <v>0.00215693475206474</v>
      </c>
      <c r="E4164" s="8" t="e">
        <f aca="false">apaHurstExponent(D3915:D4164)</f>
        <v>#NAME?</v>
      </c>
      <c r="F4164" s="11"/>
      <c r="I4164" s="9"/>
      <c r="J4164" s="10"/>
    </row>
    <row r="4165" customFormat="false" ht="15" hidden="false" customHeight="false" outlineLevel="0" collapsed="false">
      <c r="B4165" s="7" t="n">
        <v>38377</v>
      </c>
      <c r="C4165" s="0" t="n">
        <v>5766.08</v>
      </c>
      <c r="D4165" s="1" t="n">
        <f aca="false">LN(C4165/C4164)</f>
        <v>0.00271262194688253</v>
      </c>
      <c r="E4165" s="8" t="e">
        <f aca="false">apaHurstExponent(D3916:D4165)</f>
        <v>#NAME?</v>
      </c>
      <c r="F4165" s="11"/>
      <c r="I4165" s="9"/>
      <c r="J4165" s="10"/>
    </row>
    <row r="4166" customFormat="false" ht="15" hidden="false" customHeight="false" outlineLevel="0" collapsed="false">
      <c r="B4166" s="7" t="n">
        <v>38378</v>
      </c>
      <c r="C4166" s="0" t="n">
        <v>5768.39</v>
      </c>
      <c r="D4166" s="1" t="n">
        <f aca="false">LN(C4166/C4165)</f>
        <v>0.000400538564994047</v>
      </c>
      <c r="E4166" s="8" t="e">
        <f aca="false">apaHurstExponent(D3917:D4166)</f>
        <v>#NAME?</v>
      </c>
      <c r="F4166" s="11"/>
      <c r="I4166" s="9"/>
      <c r="J4166" s="10"/>
    </row>
    <row r="4167" customFormat="false" ht="15" hidden="false" customHeight="false" outlineLevel="0" collapsed="false">
      <c r="B4167" s="7" t="n">
        <v>38379</v>
      </c>
      <c r="C4167" s="0" t="n">
        <v>5773.66</v>
      </c>
      <c r="D4167" s="1" t="n">
        <f aca="false">LN(C4167/C4166)</f>
        <v>0.000913182730316009</v>
      </c>
      <c r="E4167" s="8" t="e">
        <f aca="false">apaHurstExponent(D3918:D4167)</f>
        <v>#NAME?</v>
      </c>
      <c r="F4167" s="11"/>
      <c r="I4167" s="9"/>
      <c r="J4167" s="10"/>
    </row>
    <row r="4168" customFormat="false" ht="15" hidden="false" customHeight="false" outlineLevel="0" collapsed="false">
      <c r="B4168" s="7" t="n">
        <v>38380</v>
      </c>
      <c r="C4168" s="0" t="n">
        <v>5750.7</v>
      </c>
      <c r="D4168" s="1" t="n">
        <f aca="false">LN(C4168/C4167)</f>
        <v>-0.0039846083215351</v>
      </c>
      <c r="E4168" s="8" t="e">
        <f aca="false">apaHurstExponent(D3919:D4168)</f>
        <v>#NAME?</v>
      </c>
      <c r="F4168" s="11"/>
      <c r="I4168" s="9"/>
      <c r="J4168" s="10"/>
    </row>
    <row r="4169" customFormat="false" ht="15" hidden="false" customHeight="false" outlineLevel="0" collapsed="false">
      <c r="B4169" s="7" t="n">
        <v>38383</v>
      </c>
      <c r="C4169" s="0" t="n">
        <v>5771.42</v>
      </c>
      <c r="D4169" s="1" t="n">
        <f aca="false">LN(C4169/C4168)</f>
        <v>0.00359656423208626</v>
      </c>
      <c r="E4169" s="8" t="e">
        <f aca="false">apaHurstExponent(D3920:D4169)</f>
        <v>#NAME?</v>
      </c>
      <c r="F4169" s="11"/>
      <c r="I4169" s="9"/>
      <c r="J4169" s="10"/>
    </row>
    <row r="4170" customFormat="false" ht="15" hidden="false" customHeight="false" outlineLevel="0" collapsed="false">
      <c r="B4170" s="7" t="n">
        <v>38384</v>
      </c>
      <c r="C4170" s="0" t="n">
        <v>5797.86</v>
      </c>
      <c r="D4170" s="1" t="n">
        <f aca="false">LN(C4170/C4169)</f>
        <v>0.00457073318843466</v>
      </c>
      <c r="E4170" s="8" t="e">
        <f aca="false">apaHurstExponent(D3921:D4170)</f>
        <v>#NAME?</v>
      </c>
      <c r="F4170" s="11"/>
      <c r="I4170" s="9"/>
      <c r="J4170" s="10"/>
    </row>
    <row r="4171" customFormat="false" ht="15" hidden="false" customHeight="false" outlineLevel="0" collapsed="false">
      <c r="B4171" s="7" t="n">
        <v>38385</v>
      </c>
      <c r="C4171" s="0" t="n">
        <v>5795.1</v>
      </c>
      <c r="D4171" s="1" t="n">
        <f aca="false">LN(C4171/C4170)</f>
        <v>-0.000476151052387788</v>
      </c>
      <c r="E4171" s="8" t="e">
        <f aca="false">apaHurstExponent(D3922:D4171)</f>
        <v>#NAME?</v>
      </c>
      <c r="F4171" s="11"/>
      <c r="I4171" s="9"/>
      <c r="J4171" s="10"/>
    </row>
    <row r="4172" customFormat="false" ht="15" hidden="false" customHeight="false" outlineLevel="0" collapsed="false">
      <c r="B4172" s="7" t="n">
        <v>38386</v>
      </c>
      <c r="C4172" s="0" t="n">
        <v>5816.86</v>
      </c>
      <c r="D4172" s="1" t="n">
        <f aca="false">LN(C4172/C4171)</f>
        <v>0.00374786435209155</v>
      </c>
      <c r="E4172" s="8" t="e">
        <f aca="false">apaHurstExponent(D3923:D4172)</f>
        <v>#NAME?</v>
      </c>
      <c r="F4172" s="11"/>
      <c r="I4172" s="9"/>
      <c r="J4172" s="10"/>
    </row>
    <row r="4173" customFormat="false" ht="15" hidden="false" customHeight="false" outlineLevel="0" collapsed="false">
      <c r="B4173" s="7" t="n">
        <v>38387</v>
      </c>
      <c r="C4173" s="0" t="n">
        <v>5843.08</v>
      </c>
      <c r="D4173" s="1" t="n">
        <f aca="false">LN(C4173/C4172)</f>
        <v>0.00449745782504168</v>
      </c>
      <c r="E4173" s="8" t="e">
        <f aca="false">apaHurstExponent(D3924:D4173)</f>
        <v>#NAME?</v>
      </c>
      <c r="F4173" s="11"/>
      <c r="I4173" s="9"/>
      <c r="J4173" s="10"/>
    </row>
    <row r="4174" customFormat="false" ht="15" hidden="false" customHeight="false" outlineLevel="0" collapsed="false">
      <c r="B4174" s="7" t="n">
        <v>38390</v>
      </c>
      <c r="C4174" s="0" t="n">
        <v>5870.71</v>
      </c>
      <c r="D4174" s="1" t="n">
        <f aca="false">LN(C4174/C4173)</f>
        <v>0.00471752545371316</v>
      </c>
      <c r="E4174" s="8" t="e">
        <f aca="false">apaHurstExponent(D3925:D4174)</f>
        <v>#NAME?</v>
      </c>
      <c r="F4174" s="11"/>
      <c r="I4174" s="9"/>
      <c r="J4174" s="10"/>
    </row>
    <row r="4175" customFormat="false" ht="15" hidden="false" customHeight="false" outlineLevel="0" collapsed="false">
      <c r="B4175" s="7" t="n">
        <v>38391</v>
      </c>
      <c r="C4175" s="0" t="n">
        <v>5881.24</v>
      </c>
      <c r="D4175" s="1" t="n">
        <f aca="false">LN(C4175/C4174)</f>
        <v>0.00179204350223083</v>
      </c>
      <c r="E4175" s="8" t="e">
        <f aca="false">apaHurstExponent(D3926:D4175)</f>
        <v>#NAME?</v>
      </c>
      <c r="F4175" s="11"/>
      <c r="I4175" s="9"/>
      <c r="J4175" s="10"/>
    </row>
    <row r="4176" customFormat="false" ht="15" hidden="false" customHeight="false" outlineLevel="0" collapsed="false">
      <c r="B4176" s="7" t="n">
        <v>38392</v>
      </c>
      <c r="C4176" s="0" t="n">
        <v>5866.45</v>
      </c>
      <c r="D4176" s="1" t="n">
        <f aca="false">LN(C4176/C4175)</f>
        <v>-0.00251794315547924</v>
      </c>
      <c r="E4176" s="8" t="e">
        <f aca="false">apaHurstExponent(D3927:D4176)</f>
        <v>#NAME?</v>
      </c>
      <c r="F4176" s="11"/>
      <c r="I4176" s="9"/>
      <c r="J4176" s="10"/>
    </row>
    <row r="4177" customFormat="false" ht="15" hidden="false" customHeight="false" outlineLevel="0" collapsed="false">
      <c r="B4177" s="7" t="n">
        <v>38393</v>
      </c>
      <c r="C4177" s="0" t="n">
        <v>5871.18</v>
      </c>
      <c r="D4177" s="1" t="n">
        <f aca="false">LN(C4177/C4176)</f>
        <v>0.000805954908450304</v>
      </c>
      <c r="E4177" s="8" t="e">
        <f aca="false">apaHurstExponent(D3928:D4177)</f>
        <v>#NAME?</v>
      </c>
      <c r="F4177" s="11"/>
      <c r="I4177" s="9"/>
      <c r="J4177" s="10"/>
    </row>
    <row r="4178" customFormat="false" ht="15" hidden="false" customHeight="false" outlineLevel="0" collapsed="false">
      <c r="B4178" s="7" t="n">
        <v>38394</v>
      </c>
      <c r="C4178" s="0" t="n">
        <v>5915.31</v>
      </c>
      <c r="D4178" s="1" t="n">
        <f aca="false">LN(C4178/C4177)</f>
        <v>0.00748826940210346</v>
      </c>
      <c r="E4178" s="8" t="e">
        <f aca="false">apaHurstExponent(D3929:D4178)</f>
        <v>#NAME?</v>
      </c>
      <c r="F4178" s="11"/>
      <c r="I4178" s="9"/>
      <c r="J4178" s="10"/>
    </row>
    <row r="4179" customFormat="false" ht="15" hidden="false" customHeight="false" outlineLevel="0" collapsed="false">
      <c r="B4179" s="7" t="n">
        <v>38397</v>
      </c>
      <c r="C4179" s="0" t="n">
        <v>5912.99</v>
      </c>
      <c r="D4179" s="1" t="n">
        <f aca="false">LN(C4179/C4178)</f>
        <v>-0.000392279538014978</v>
      </c>
      <c r="E4179" s="8" t="e">
        <f aca="false">apaHurstExponent(D3930:D4179)</f>
        <v>#NAME?</v>
      </c>
      <c r="F4179" s="11"/>
      <c r="I4179" s="9"/>
      <c r="J4179" s="10"/>
    </row>
    <row r="4180" customFormat="false" ht="15" hidden="false" customHeight="false" outlineLevel="0" collapsed="false">
      <c r="B4180" s="7" t="n">
        <v>38398</v>
      </c>
      <c r="C4180" s="0" t="n">
        <v>5916.94</v>
      </c>
      <c r="D4180" s="1" t="n">
        <f aca="false">LN(C4180/C4179)</f>
        <v>0.000667797720999604</v>
      </c>
      <c r="E4180" s="8" t="e">
        <f aca="false">apaHurstExponent(D3931:D4180)</f>
        <v>#NAME?</v>
      </c>
      <c r="F4180" s="11"/>
      <c r="I4180" s="9"/>
      <c r="J4180" s="10"/>
    </row>
    <row r="4181" customFormat="false" ht="15" hidden="false" customHeight="false" outlineLevel="0" collapsed="false">
      <c r="B4181" s="7" t="n">
        <v>38399</v>
      </c>
      <c r="C4181" s="0" t="n">
        <v>5870.83</v>
      </c>
      <c r="D4181" s="1" t="n">
        <f aca="false">LN(C4181/C4180)</f>
        <v>-0.00782340259139532</v>
      </c>
      <c r="E4181" s="8" t="e">
        <f aca="false">apaHurstExponent(D3932:D4181)</f>
        <v>#NAME?</v>
      </c>
      <c r="F4181" s="11"/>
      <c r="I4181" s="9"/>
      <c r="J4181" s="10"/>
    </row>
    <row r="4182" customFormat="false" ht="15" hidden="false" customHeight="false" outlineLevel="0" collapsed="false">
      <c r="B4182" s="7" t="n">
        <v>38400</v>
      </c>
      <c r="C4182" s="0" t="n">
        <v>5882.86</v>
      </c>
      <c r="D4182" s="1" t="n">
        <f aca="false">LN(C4182/C4181)</f>
        <v>0.0020470174389073</v>
      </c>
      <c r="E4182" s="8" t="e">
        <f aca="false">apaHurstExponent(D3933:D4182)</f>
        <v>#NAME?</v>
      </c>
      <c r="F4182" s="11"/>
      <c r="I4182" s="9"/>
      <c r="J4182" s="10"/>
    </row>
    <row r="4183" customFormat="false" ht="15" hidden="false" customHeight="false" outlineLevel="0" collapsed="false">
      <c r="B4183" s="7" t="n">
        <v>38401</v>
      </c>
      <c r="C4183" s="0" t="n">
        <v>5901.74</v>
      </c>
      <c r="D4183" s="1" t="n">
        <f aca="false">LN(C4183/C4182)</f>
        <v>0.00320418447008682</v>
      </c>
      <c r="E4183" s="8" t="e">
        <f aca="false">apaHurstExponent(D3934:D4183)</f>
        <v>#NAME?</v>
      </c>
      <c r="F4183" s="11"/>
      <c r="I4183" s="9"/>
      <c r="J4183" s="10"/>
    </row>
    <row r="4184" customFormat="false" ht="15" hidden="false" customHeight="false" outlineLevel="0" collapsed="false">
      <c r="B4184" s="7" t="n">
        <v>38404</v>
      </c>
      <c r="C4184" s="0" t="n">
        <v>5927.97</v>
      </c>
      <c r="D4184" s="1" t="n">
        <f aca="false">LN(C4184/C4183)</f>
        <v>0.00443460456527972</v>
      </c>
      <c r="E4184" s="8" t="e">
        <f aca="false">apaHurstExponent(D3935:D4184)</f>
        <v>#NAME?</v>
      </c>
      <c r="F4184" s="11"/>
      <c r="I4184" s="9"/>
      <c r="J4184" s="10"/>
    </row>
    <row r="4185" customFormat="false" ht="15" hidden="false" customHeight="false" outlineLevel="0" collapsed="false">
      <c r="B4185" s="7" t="n">
        <v>38405</v>
      </c>
      <c r="C4185" s="0" t="n">
        <v>5911.5</v>
      </c>
      <c r="D4185" s="1" t="n">
        <f aca="false">LN(C4185/C4184)</f>
        <v>-0.00278222093120427</v>
      </c>
      <c r="E4185" s="8" t="e">
        <f aca="false">apaHurstExponent(D3936:D4185)</f>
        <v>#NAME?</v>
      </c>
      <c r="F4185" s="11"/>
      <c r="I4185" s="9"/>
      <c r="J4185" s="10"/>
    </row>
    <row r="4186" customFormat="false" ht="15" hidden="false" customHeight="false" outlineLevel="0" collapsed="false">
      <c r="B4186" s="7" t="n">
        <v>38406</v>
      </c>
      <c r="C4186" s="0" t="n">
        <v>5867.2</v>
      </c>
      <c r="D4186" s="1" t="n">
        <f aca="false">LN(C4186/C4185)</f>
        <v>-0.00752208798610654</v>
      </c>
      <c r="E4186" s="8" t="e">
        <f aca="false">apaHurstExponent(D3937:D4186)</f>
        <v>#NAME?</v>
      </c>
      <c r="F4186" s="11"/>
      <c r="I4186" s="9"/>
      <c r="J4186" s="10"/>
    </row>
    <row r="4187" customFormat="false" ht="15" hidden="false" customHeight="false" outlineLevel="0" collapsed="false">
      <c r="B4187" s="7" t="n">
        <v>38407</v>
      </c>
      <c r="C4187" s="0" t="n">
        <v>5886.22</v>
      </c>
      <c r="D4187" s="1" t="n">
        <f aca="false">LN(C4187/C4186)</f>
        <v>0.003236507604228</v>
      </c>
      <c r="E4187" s="8" t="e">
        <f aca="false">apaHurstExponent(D3938:D4187)</f>
        <v>#NAME?</v>
      </c>
      <c r="F4187" s="11"/>
      <c r="I4187" s="9"/>
      <c r="J4187" s="10"/>
    </row>
    <row r="4188" customFormat="false" ht="15" hidden="false" customHeight="false" outlineLevel="0" collapsed="false">
      <c r="B4188" s="7" t="n">
        <v>38408</v>
      </c>
      <c r="C4188" s="0" t="n">
        <v>5936.15</v>
      </c>
      <c r="D4188" s="1" t="n">
        <f aca="false">LN(C4188/C4187)</f>
        <v>0.00844674914843618</v>
      </c>
      <c r="E4188" s="8" t="e">
        <f aca="false">apaHurstExponent(D3939:D4188)</f>
        <v>#NAME?</v>
      </c>
      <c r="F4188" s="11"/>
      <c r="I4188" s="9"/>
      <c r="J4188" s="10"/>
    </row>
    <row r="4189" customFormat="false" ht="15" hidden="false" customHeight="false" outlineLevel="0" collapsed="false">
      <c r="B4189" s="7" t="n">
        <v>38411</v>
      </c>
      <c r="C4189" s="0" t="n">
        <v>5931.34</v>
      </c>
      <c r="D4189" s="1" t="n">
        <f aca="false">LN(C4189/C4188)</f>
        <v>-0.00081061795938112</v>
      </c>
      <c r="E4189" s="8" t="e">
        <f aca="false">apaHurstExponent(D3940:D4189)</f>
        <v>#NAME?</v>
      </c>
      <c r="F4189" s="11"/>
      <c r="I4189" s="9"/>
      <c r="J4189" s="10"/>
    </row>
    <row r="4190" customFormat="false" ht="15" hidden="false" customHeight="false" outlineLevel="0" collapsed="false">
      <c r="B4190" s="7" t="n">
        <v>38412</v>
      </c>
      <c r="C4190" s="0" t="n">
        <v>5975.45</v>
      </c>
      <c r="D4190" s="1" t="n">
        <f aca="false">LN(C4190/C4189)</f>
        <v>0.00740925166095558</v>
      </c>
      <c r="E4190" s="8" t="e">
        <f aca="false">apaHurstExponent(D3941:D4190)</f>
        <v>#NAME?</v>
      </c>
      <c r="F4190" s="11"/>
      <c r="I4190" s="9"/>
      <c r="J4190" s="10"/>
    </row>
    <row r="4191" customFormat="false" ht="15" hidden="false" customHeight="false" outlineLevel="0" collapsed="false">
      <c r="B4191" s="7" t="n">
        <v>38413</v>
      </c>
      <c r="C4191" s="0" t="n">
        <v>6013.36</v>
      </c>
      <c r="D4191" s="1" t="n">
        <f aca="false">LN(C4191/C4190)</f>
        <v>0.00632425175717215</v>
      </c>
      <c r="E4191" s="8" t="e">
        <f aca="false">apaHurstExponent(D3942:D4191)</f>
        <v>#NAME?</v>
      </c>
      <c r="F4191" s="11"/>
      <c r="I4191" s="9"/>
      <c r="J4191" s="10"/>
    </row>
    <row r="4192" customFormat="false" ht="15" hidden="false" customHeight="false" outlineLevel="0" collapsed="false">
      <c r="B4192" s="7" t="n">
        <v>38414</v>
      </c>
      <c r="C4192" s="0" t="n">
        <v>5998.81</v>
      </c>
      <c r="D4192" s="1" t="n">
        <f aca="false">LN(C4192/C4191)</f>
        <v>-0.00242254432227025</v>
      </c>
      <c r="E4192" s="8" t="e">
        <f aca="false">apaHurstExponent(D3943:D4192)</f>
        <v>#NAME?</v>
      </c>
      <c r="F4192" s="11"/>
      <c r="I4192" s="9"/>
      <c r="J4192" s="10"/>
    </row>
    <row r="4193" customFormat="false" ht="15" hidden="false" customHeight="false" outlineLevel="0" collapsed="false">
      <c r="B4193" s="7" t="n">
        <v>38415</v>
      </c>
      <c r="C4193" s="0" t="n">
        <v>6009.34</v>
      </c>
      <c r="D4193" s="1" t="n">
        <f aca="false">LN(C4193/C4192)</f>
        <v>0.00175380932101196</v>
      </c>
      <c r="E4193" s="8" t="e">
        <f aca="false">apaHurstExponent(D3944:D4193)</f>
        <v>#NAME?</v>
      </c>
      <c r="F4193" s="11"/>
      <c r="I4193" s="9"/>
      <c r="J4193" s="10"/>
    </row>
    <row r="4194" customFormat="false" ht="15" hidden="false" customHeight="false" outlineLevel="0" collapsed="false">
      <c r="B4194" s="7" t="n">
        <v>38418</v>
      </c>
      <c r="C4194" s="0" t="n">
        <v>6014.58</v>
      </c>
      <c r="D4194" s="1" t="n">
        <f aca="false">LN(C4194/C4193)</f>
        <v>0.000871596007246682</v>
      </c>
      <c r="E4194" s="8" t="e">
        <f aca="false">apaHurstExponent(D3945:D4194)</f>
        <v>#NAME?</v>
      </c>
      <c r="F4194" s="11"/>
      <c r="I4194" s="9"/>
      <c r="J4194" s="10"/>
    </row>
    <row r="4195" customFormat="false" ht="15" hidden="false" customHeight="false" outlineLevel="0" collapsed="false">
      <c r="B4195" s="7" t="n">
        <v>38419</v>
      </c>
      <c r="C4195" s="0" t="n">
        <v>5980.2</v>
      </c>
      <c r="D4195" s="1" t="n">
        <f aca="false">LN(C4195/C4194)</f>
        <v>-0.00573250933299543</v>
      </c>
      <c r="E4195" s="8" t="e">
        <f aca="false">apaHurstExponent(D3946:D4195)</f>
        <v>#NAME?</v>
      </c>
      <c r="F4195" s="11"/>
      <c r="I4195" s="9"/>
      <c r="J4195" s="10"/>
    </row>
    <row r="4196" customFormat="false" ht="15" hidden="false" customHeight="false" outlineLevel="0" collapsed="false">
      <c r="B4196" s="7" t="n">
        <v>38420</v>
      </c>
      <c r="C4196" s="0" t="n">
        <v>5965.49</v>
      </c>
      <c r="D4196" s="1" t="n">
        <f aca="false">LN(C4196/C4195)</f>
        <v>-0.00246281419243839</v>
      </c>
      <c r="E4196" s="8" t="e">
        <f aca="false">apaHurstExponent(D3947:D4196)</f>
        <v>#NAME?</v>
      </c>
      <c r="F4196" s="11"/>
      <c r="I4196" s="9"/>
      <c r="J4196" s="10"/>
    </row>
    <row r="4197" customFormat="false" ht="15" hidden="false" customHeight="false" outlineLevel="0" collapsed="false">
      <c r="B4197" s="7" t="n">
        <v>38421</v>
      </c>
      <c r="C4197" s="0" t="n">
        <v>5945.67</v>
      </c>
      <c r="D4197" s="1" t="n">
        <f aca="false">LN(C4197/C4196)</f>
        <v>-0.00332797448659721</v>
      </c>
      <c r="E4197" s="8" t="e">
        <f aca="false">apaHurstExponent(D3948:D4197)</f>
        <v>#NAME?</v>
      </c>
      <c r="F4197" s="11"/>
      <c r="I4197" s="9"/>
      <c r="J4197" s="10"/>
    </row>
    <row r="4198" customFormat="false" ht="15" hidden="false" customHeight="false" outlineLevel="0" collapsed="false">
      <c r="B4198" s="7" t="n">
        <v>38422</v>
      </c>
      <c r="C4198" s="0" t="n">
        <v>5971.92</v>
      </c>
      <c r="D4198" s="1" t="n">
        <f aca="false">LN(C4198/C4197)</f>
        <v>0.00440526019963859</v>
      </c>
      <c r="E4198" s="8" t="e">
        <f aca="false">apaHurstExponent(D3949:D4198)</f>
        <v>#NAME?</v>
      </c>
      <c r="F4198" s="11"/>
      <c r="I4198" s="9"/>
      <c r="J4198" s="10"/>
    </row>
    <row r="4199" customFormat="false" ht="15" hidden="false" customHeight="false" outlineLevel="0" collapsed="false">
      <c r="B4199" s="7" t="n">
        <v>38425</v>
      </c>
      <c r="C4199" s="0" t="n">
        <v>5963</v>
      </c>
      <c r="D4199" s="1" t="n">
        <f aca="false">LN(C4199/C4198)</f>
        <v>-0.00149477359896256</v>
      </c>
      <c r="E4199" s="8" t="e">
        <f aca="false">apaHurstExponent(D3950:D4199)</f>
        <v>#NAME?</v>
      </c>
      <c r="F4199" s="11"/>
      <c r="I4199" s="9"/>
      <c r="J4199" s="10"/>
    </row>
    <row r="4200" customFormat="false" ht="15" hidden="false" customHeight="false" outlineLevel="0" collapsed="false">
      <c r="B4200" s="7" t="n">
        <v>38426</v>
      </c>
      <c r="C4200" s="0" t="n">
        <v>6011.45</v>
      </c>
      <c r="D4200" s="1" t="n">
        <f aca="false">LN(C4200/C4199)</f>
        <v>0.00809227386560219</v>
      </c>
      <c r="E4200" s="8" t="e">
        <f aca="false">apaHurstExponent(D3951:D4200)</f>
        <v>#NAME?</v>
      </c>
      <c r="F4200" s="11"/>
      <c r="I4200" s="9"/>
      <c r="J4200" s="10"/>
    </row>
    <row r="4201" customFormat="false" ht="15" hidden="false" customHeight="false" outlineLevel="0" collapsed="false">
      <c r="B4201" s="7" t="n">
        <v>38427</v>
      </c>
      <c r="C4201" s="0" t="n">
        <v>5944.75</v>
      </c>
      <c r="D4201" s="1" t="n">
        <f aca="false">LN(C4201/C4200)</f>
        <v>-0.0111575068927015</v>
      </c>
      <c r="E4201" s="8" t="e">
        <f aca="false">apaHurstExponent(D3952:D4201)</f>
        <v>#NAME?</v>
      </c>
      <c r="F4201" s="11"/>
      <c r="I4201" s="9"/>
      <c r="J4201" s="10"/>
    </row>
    <row r="4202" customFormat="false" ht="15" hidden="false" customHeight="false" outlineLevel="0" collapsed="false">
      <c r="B4202" s="7" t="n">
        <v>38428</v>
      </c>
      <c r="C4202" s="0" t="n">
        <v>5929.05</v>
      </c>
      <c r="D4202" s="1" t="n">
        <f aca="false">LN(C4202/C4201)</f>
        <v>-0.00264447929888121</v>
      </c>
      <c r="E4202" s="8" t="e">
        <f aca="false">apaHurstExponent(D3953:D4202)</f>
        <v>#NAME?</v>
      </c>
      <c r="F4202" s="11"/>
      <c r="I4202" s="9"/>
      <c r="J4202" s="10"/>
    </row>
    <row r="4203" customFormat="false" ht="15" hidden="false" customHeight="false" outlineLevel="0" collapsed="false">
      <c r="B4203" s="7" t="n">
        <v>38429</v>
      </c>
      <c r="C4203" s="0" t="n">
        <v>5897.04</v>
      </c>
      <c r="D4203" s="1" t="n">
        <f aca="false">LN(C4203/C4202)</f>
        <v>-0.00541346770957052</v>
      </c>
      <c r="E4203" s="8" t="e">
        <f aca="false">apaHurstExponent(D3954:D4203)</f>
        <v>#NAME?</v>
      </c>
      <c r="F4203" s="11"/>
      <c r="I4203" s="9"/>
      <c r="J4203" s="10"/>
    </row>
    <row r="4204" customFormat="false" ht="15" hidden="false" customHeight="false" outlineLevel="0" collapsed="false">
      <c r="B4204" s="7" t="n">
        <v>38432</v>
      </c>
      <c r="C4204" s="0" t="n">
        <v>5907.68</v>
      </c>
      <c r="D4204" s="1" t="n">
        <f aca="false">LN(C4204/C4203)</f>
        <v>0.00180266925116855</v>
      </c>
      <c r="E4204" s="8" t="e">
        <f aca="false">apaHurstExponent(D3955:D4204)</f>
        <v>#NAME?</v>
      </c>
      <c r="F4204" s="11"/>
      <c r="I4204" s="9"/>
      <c r="J4204" s="10"/>
    </row>
    <row r="4205" customFormat="false" ht="15" hidden="false" customHeight="false" outlineLevel="0" collapsed="false">
      <c r="B4205" s="7" t="n">
        <v>38433</v>
      </c>
      <c r="C4205" s="0" t="n">
        <v>5915.6</v>
      </c>
      <c r="D4205" s="1" t="n">
        <f aca="false">LN(C4205/C4204)</f>
        <v>0.00133972995389073</v>
      </c>
      <c r="E4205" s="8" t="e">
        <f aca="false">apaHurstExponent(D3956:D4205)</f>
        <v>#NAME?</v>
      </c>
      <c r="F4205" s="11"/>
      <c r="I4205" s="9"/>
      <c r="J4205" s="10"/>
    </row>
    <row r="4206" customFormat="false" ht="15" hidden="false" customHeight="false" outlineLevel="0" collapsed="false">
      <c r="B4206" s="7" t="n">
        <v>38434</v>
      </c>
      <c r="C4206" s="0" t="n">
        <v>5925.97</v>
      </c>
      <c r="D4206" s="1" t="n">
        <f aca="false">LN(C4206/C4205)</f>
        <v>0.00175145739136272</v>
      </c>
      <c r="E4206" s="8" t="e">
        <f aca="false">apaHurstExponent(D3957:D4206)</f>
        <v>#NAME?</v>
      </c>
      <c r="F4206" s="11"/>
      <c r="I4206" s="9"/>
      <c r="J4206" s="10"/>
    </row>
    <row r="4207" customFormat="false" ht="15" hidden="false" customHeight="false" outlineLevel="0" collapsed="false">
      <c r="B4207" s="7" t="n">
        <v>38435</v>
      </c>
      <c r="C4207" s="0" t="n">
        <v>5935.44</v>
      </c>
      <c r="D4207" s="1" t="n">
        <f aca="false">LN(C4207/C4206)</f>
        <v>0.00159677509033575</v>
      </c>
      <c r="E4207" s="8" t="e">
        <f aca="false">apaHurstExponent(D3958:D4207)</f>
        <v>#NAME?</v>
      </c>
      <c r="F4207" s="11"/>
      <c r="I4207" s="9"/>
      <c r="J4207" s="10"/>
    </row>
    <row r="4208" customFormat="false" ht="15" hidden="false" customHeight="false" outlineLevel="0" collapsed="false">
      <c r="B4208" s="7" t="n">
        <v>38440</v>
      </c>
      <c r="C4208" s="0" t="n">
        <v>5959.76</v>
      </c>
      <c r="D4208" s="1" t="n">
        <f aca="false">LN(C4208/C4207)</f>
        <v>0.00408905001791082</v>
      </c>
      <c r="E4208" s="8" t="e">
        <f aca="false">apaHurstExponent(D3959:D4208)</f>
        <v>#NAME?</v>
      </c>
      <c r="F4208" s="11"/>
      <c r="I4208" s="9"/>
      <c r="J4208" s="10"/>
    </row>
    <row r="4209" customFormat="false" ht="15" hidden="false" customHeight="false" outlineLevel="0" collapsed="false">
      <c r="B4209" s="7" t="n">
        <v>38441</v>
      </c>
      <c r="C4209" s="0" t="n">
        <v>5932.91</v>
      </c>
      <c r="D4209" s="1" t="n">
        <f aca="false">LN(C4209/C4208)</f>
        <v>-0.00451539404017557</v>
      </c>
      <c r="E4209" s="8" t="e">
        <f aca="false">apaHurstExponent(D3960:D4209)</f>
        <v>#NAME?</v>
      </c>
      <c r="F4209" s="11"/>
      <c r="I4209" s="9"/>
      <c r="J4209" s="10"/>
    </row>
    <row r="4210" customFormat="false" ht="15" hidden="false" customHeight="false" outlineLevel="0" collapsed="false">
      <c r="B4210" s="7" t="n">
        <v>38442</v>
      </c>
      <c r="C4210" s="0" t="n">
        <v>5929.7</v>
      </c>
      <c r="D4210" s="1" t="n">
        <f aca="false">LN(C4210/C4209)</f>
        <v>-0.000541196259229478</v>
      </c>
      <c r="E4210" s="8" t="e">
        <f aca="false">apaHurstExponent(D3961:D4210)</f>
        <v>#NAME?</v>
      </c>
      <c r="F4210" s="11"/>
      <c r="I4210" s="9"/>
      <c r="J4210" s="10"/>
    </row>
    <row r="4211" customFormat="false" ht="15" hidden="false" customHeight="false" outlineLevel="0" collapsed="false">
      <c r="B4211" s="7" t="n">
        <v>38443</v>
      </c>
      <c r="C4211" s="0" t="n">
        <v>5950.88</v>
      </c>
      <c r="D4211" s="1" t="n">
        <f aca="false">LN(C4211/C4210)</f>
        <v>0.00356548627051843</v>
      </c>
      <c r="E4211" s="8" t="e">
        <f aca="false">apaHurstExponent(D3962:D4211)</f>
        <v>#NAME?</v>
      </c>
      <c r="F4211" s="11"/>
      <c r="I4211" s="9"/>
      <c r="J4211" s="10"/>
    </row>
    <row r="4212" customFormat="false" ht="15" hidden="false" customHeight="false" outlineLevel="0" collapsed="false">
      <c r="B4212" s="7" t="n">
        <v>38446</v>
      </c>
      <c r="C4212" s="0" t="n">
        <v>5903.17</v>
      </c>
      <c r="D4212" s="1" t="n">
        <f aca="false">LN(C4212/C4211)</f>
        <v>-0.0080496130215228</v>
      </c>
      <c r="E4212" s="8" t="e">
        <f aca="false">apaHurstExponent(D3963:D4212)</f>
        <v>#NAME?</v>
      </c>
      <c r="F4212" s="11"/>
      <c r="I4212" s="9"/>
      <c r="J4212" s="10"/>
    </row>
    <row r="4213" customFormat="false" ht="15" hidden="false" customHeight="false" outlineLevel="0" collapsed="false">
      <c r="B4213" s="7" t="n">
        <v>38447</v>
      </c>
      <c r="C4213" s="0" t="n">
        <v>5947.44</v>
      </c>
      <c r="D4213" s="1" t="n">
        <f aca="false">LN(C4213/C4212)</f>
        <v>0.00747138011202829</v>
      </c>
      <c r="E4213" s="8" t="e">
        <f aca="false">apaHurstExponent(D3964:D4213)</f>
        <v>#NAME?</v>
      </c>
      <c r="F4213" s="11"/>
      <c r="I4213" s="9"/>
      <c r="J4213" s="10"/>
    </row>
    <row r="4214" customFormat="false" ht="15" hidden="false" customHeight="false" outlineLevel="0" collapsed="false">
      <c r="B4214" s="7" t="n">
        <v>38448</v>
      </c>
      <c r="C4214" s="0" t="n">
        <v>6002.38</v>
      </c>
      <c r="D4214" s="1" t="n">
        <f aca="false">LN(C4214/C4213)</f>
        <v>0.00919518237159238</v>
      </c>
      <c r="E4214" s="8" t="e">
        <f aca="false">apaHurstExponent(D3965:D4214)</f>
        <v>#NAME?</v>
      </c>
      <c r="F4214" s="11"/>
      <c r="I4214" s="9"/>
      <c r="J4214" s="10"/>
    </row>
    <row r="4215" customFormat="false" ht="15" hidden="false" customHeight="false" outlineLevel="0" collapsed="false">
      <c r="B4215" s="7" t="n">
        <v>38449</v>
      </c>
      <c r="C4215" s="0" t="n">
        <v>6023.71</v>
      </c>
      <c r="D4215" s="1" t="n">
        <f aca="false">LN(C4215/C4214)</f>
        <v>0.00354729132523838</v>
      </c>
      <c r="E4215" s="8" t="e">
        <f aca="false">apaHurstExponent(D3966:D4215)</f>
        <v>#NAME?</v>
      </c>
      <c r="F4215" s="11"/>
      <c r="I4215" s="9"/>
      <c r="J4215" s="10"/>
    </row>
    <row r="4216" customFormat="false" ht="15" hidden="false" customHeight="false" outlineLevel="0" collapsed="false">
      <c r="B4216" s="7" t="n">
        <v>38450</v>
      </c>
      <c r="C4216" s="0" t="n">
        <v>6016.57</v>
      </c>
      <c r="D4216" s="1" t="n">
        <f aca="false">LN(C4216/C4215)</f>
        <v>-0.00118601906881767</v>
      </c>
      <c r="E4216" s="8" t="e">
        <f aca="false">apaHurstExponent(D3967:D4216)</f>
        <v>#NAME?</v>
      </c>
      <c r="F4216" s="11"/>
      <c r="I4216" s="9"/>
      <c r="J4216" s="10"/>
    </row>
    <row r="4217" customFormat="false" ht="15" hidden="false" customHeight="false" outlineLevel="0" collapsed="false">
      <c r="B4217" s="7" t="n">
        <v>38453</v>
      </c>
      <c r="C4217" s="0" t="n">
        <v>6014.71</v>
      </c>
      <c r="D4217" s="1" t="n">
        <f aca="false">LN(C4217/C4216)</f>
        <v>-0.000309194036680653</v>
      </c>
      <c r="E4217" s="8" t="e">
        <f aca="false">apaHurstExponent(D3968:D4217)</f>
        <v>#NAME?</v>
      </c>
      <c r="F4217" s="11"/>
      <c r="I4217" s="9"/>
      <c r="J4217" s="10"/>
    </row>
    <row r="4218" customFormat="false" ht="15" hidden="false" customHeight="false" outlineLevel="0" collapsed="false">
      <c r="B4218" s="7" t="n">
        <v>38454</v>
      </c>
      <c r="C4218" s="0" t="n">
        <v>5988.14</v>
      </c>
      <c r="D4218" s="1" t="n">
        <f aca="false">LN(C4218/C4217)</f>
        <v>-0.00442728908544555</v>
      </c>
      <c r="E4218" s="8" t="e">
        <f aca="false">apaHurstExponent(D3969:D4218)</f>
        <v>#NAME?</v>
      </c>
      <c r="F4218" s="11"/>
      <c r="I4218" s="9"/>
      <c r="J4218" s="10"/>
    </row>
    <row r="4219" customFormat="false" ht="15" hidden="false" customHeight="false" outlineLevel="0" collapsed="false">
      <c r="B4219" s="7" t="n">
        <v>38455</v>
      </c>
      <c r="C4219" s="0" t="n">
        <v>6012.32</v>
      </c>
      <c r="D4219" s="1" t="n">
        <f aca="false">LN(C4219/C4218)</f>
        <v>0.00402985097620997</v>
      </c>
      <c r="E4219" s="8" t="e">
        <f aca="false">apaHurstExponent(D3970:D4219)</f>
        <v>#NAME?</v>
      </c>
      <c r="F4219" s="11"/>
      <c r="I4219" s="9"/>
      <c r="J4219" s="10"/>
    </row>
    <row r="4220" customFormat="false" ht="15" hidden="false" customHeight="false" outlineLevel="0" collapsed="false">
      <c r="B4220" s="7" t="n">
        <v>38456</v>
      </c>
      <c r="C4220" s="0" t="n">
        <v>6030.47</v>
      </c>
      <c r="D4220" s="1" t="n">
        <f aca="false">LN(C4220/C4219)</f>
        <v>0.00301425396310329</v>
      </c>
      <c r="E4220" s="8" t="e">
        <f aca="false">apaHurstExponent(D3971:D4220)</f>
        <v>#NAME?</v>
      </c>
      <c r="F4220" s="11"/>
      <c r="I4220" s="9"/>
      <c r="J4220" s="10"/>
    </row>
    <row r="4221" customFormat="false" ht="15" hidden="false" customHeight="false" outlineLevel="0" collapsed="false">
      <c r="B4221" s="7" t="n">
        <v>38457</v>
      </c>
      <c r="C4221" s="0" t="n">
        <v>6018.97</v>
      </c>
      <c r="D4221" s="1" t="n">
        <f aca="false">LN(C4221/C4220)</f>
        <v>-0.00190880298034017</v>
      </c>
      <c r="E4221" s="8" t="e">
        <f aca="false">apaHurstExponent(D3972:D4221)</f>
        <v>#NAME?</v>
      </c>
      <c r="F4221" s="11"/>
      <c r="I4221" s="9"/>
      <c r="J4221" s="10"/>
    </row>
    <row r="4222" customFormat="false" ht="15" hidden="false" customHeight="false" outlineLevel="0" collapsed="false">
      <c r="B4222" s="7" t="n">
        <v>38460</v>
      </c>
      <c r="C4222" s="0" t="n">
        <v>5925.42</v>
      </c>
      <c r="D4222" s="1" t="n">
        <f aca="false">LN(C4222/C4221)</f>
        <v>-0.0156645777517202</v>
      </c>
      <c r="E4222" s="8" t="e">
        <f aca="false">apaHurstExponent(D3973:D4222)</f>
        <v>#NAME?</v>
      </c>
      <c r="F4222" s="11"/>
      <c r="I4222" s="9"/>
      <c r="J4222" s="10"/>
    </row>
    <row r="4223" customFormat="false" ht="15" hidden="false" customHeight="false" outlineLevel="0" collapsed="false">
      <c r="B4223" s="7" t="n">
        <v>38461</v>
      </c>
      <c r="C4223" s="0" t="n">
        <v>5977.89</v>
      </c>
      <c r="D4223" s="1" t="n">
        <f aca="false">LN(C4223/C4222)</f>
        <v>0.00881609230466017</v>
      </c>
      <c r="E4223" s="8" t="e">
        <f aca="false">apaHurstExponent(D3974:D4223)</f>
        <v>#NAME?</v>
      </c>
      <c r="F4223" s="11"/>
      <c r="I4223" s="9"/>
      <c r="J4223" s="10"/>
    </row>
    <row r="4224" customFormat="false" ht="15" hidden="false" customHeight="false" outlineLevel="0" collapsed="false">
      <c r="B4224" s="7" t="n">
        <v>38462</v>
      </c>
      <c r="C4224" s="0" t="n">
        <v>5914.66</v>
      </c>
      <c r="D4224" s="1" t="n">
        <f aca="false">LN(C4224/C4223)</f>
        <v>-0.0106336480918079</v>
      </c>
      <c r="E4224" s="8" t="e">
        <f aca="false">apaHurstExponent(D3975:D4224)</f>
        <v>#NAME?</v>
      </c>
      <c r="F4224" s="11"/>
      <c r="I4224" s="9"/>
      <c r="J4224" s="10"/>
    </row>
    <row r="4225" customFormat="false" ht="15" hidden="false" customHeight="false" outlineLevel="0" collapsed="false">
      <c r="B4225" s="7" t="n">
        <v>38463</v>
      </c>
      <c r="C4225" s="0" t="n">
        <v>5902.99</v>
      </c>
      <c r="D4225" s="1" t="n">
        <f aca="false">LN(C4225/C4224)</f>
        <v>-0.00197501259445081</v>
      </c>
      <c r="E4225" s="8" t="e">
        <f aca="false">apaHurstExponent(D3976:D4225)</f>
        <v>#NAME?</v>
      </c>
      <c r="F4225" s="11"/>
      <c r="I4225" s="9"/>
      <c r="J4225" s="10"/>
    </row>
    <row r="4226" customFormat="false" ht="15" hidden="false" customHeight="false" outlineLevel="0" collapsed="false">
      <c r="B4226" s="7" t="n">
        <v>38464</v>
      </c>
      <c r="C4226" s="0" t="n">
        <v>5912.85</v>
      </c>
      <c r="D4226" s="1" t="n">
        <f aca="false">LN(C4226/C4225)</f>
        <v>0.00166894648009047</v>
      </c>
      <c r="E4226" s="8" t="e">
        <f aca="false">apaHurstExponent(D3977:D4226)</f>
        <v>#NAME?</v>
      </c>
      <c r="F4226" s="11"/>
      <c r="I4226" s="9"/>
      <c r="J4226" s="10"/>
    </row>
    <row r="4227" customFormat="false" ht="15" hidden="false" customHeight="false" outlineLevel="0" collapsed="false">
      <c r="B4227" s="7" t="n">
        <v>38467</v>
      </c>
      <c r="C4227" s="0" t="n">
        <v>5899.93</v>
      </c>
      <c r="D4227" s="1" t="n">
        <f aca="false">LN(C4227/C4226)</f>
        <v>-0.00218746224882539</v>
      </c>
      <c r="E4227" s="8" t="e">
        <f aca="false">apaHurstExponent(D3978:D4227)</f>
        <v>#NAME?</v>
      </c>
      <c r="F4227" s="11"/>
      <c r="I4227" s="9"/>
      <c r="J4227" s="10"/>
    </row>
    <row r="4228" customFormat="false" ht="15" hidden="false" customHeight="false" outlineLevel="0" collapsed="false">
      <c r="B4228" s="7" t="n">
        <v>38468</v>
      </c>
      <c r="C4228" s="0" t="n">
        <v>5914.04</v>
      </c>
      <c r="D4228" s="1" t="n">
        <f aca="false">LN(C4228/C4227)</f>
        <v>0.00238869858466951</v>
      </c>
      <c r="E4228" s="8" t="e">
        <f aca="false">apaHurstExponent(D3979:D4228)</f>
        <v>#NAME?</v>
      </c>
      <c r="F4228" s="11"/>
      <c r="I4228" s="9"/>
      <c r="J4228" s="10"/>
    </row>
    <row r="4229" customFormat="false" ht="15" hidden="false" customHeight="false" outlineLevel="0" collapsed="false">
      <c r="B4229" s="7" t="n">
        <v>38469</v>
      </c>
      <c r="C4229" s="0" t="n">
        <v>5840.55</v>
      </c>
      <c r="D4229" s="1" t="n">
        <f aca="false">LN(C4229/C4228)</f>
        <v>-0.0125042145313307</v>
      </c>
      <c r="E4229" s="8" t="e">
        <f aca="false">apaHurstExponent(D3980:D4229)</f>
        <v>#NAME?</v>
      </c>
      <c r="F4229" s="11"/>
      <c r="I4229" s="9"/>
      <c r="J4229" s="10"/>
    </row>
    <row r="4230" customFormat="false" ht="15" hidden="false" customHeight="false" outlineLevel="0" collapsed="false">
      <c r="B4230" s="7" t="n">
        <v>38470</v>
      </c>
      <c r="C4230" s="0" t="n">
        <v>5850.13</v>
      </c>
      <c r="D4230" s="1" t="n">
        <f aca="false">LN(C4230/C4229)</f>
        <v>0.00163891273122713</v>
      </c>
      <c r="E4230" s="8" t="e">
        <f aca="false">apaHurstExponent(D3981:D4230)</f>
        <v>#NAME?</v>
      </c>
      <c r="F4230" s="11"/>
      <c r="I4230" s="9"/>
      <c r="J4230" s="10"/>
    </row>
    <row r="4231" customFormat="false" ht="15" hidden="false" customHeight="false" outlineLevel="0" collapsed="false">
      <c r="B4231" s="7" t="n">
        <v>38471</v>
      </c>
      <c r="C4231" s="0" t="n">
        <v>5870.79</v>
      </c>
      <c r="D4231" s="1" t="n">
        <f aca="false">LN(C4231/C4230)</f>
        <v>0.00352532418900808</v>
      </c>
      <c r="E4231" s="8" t="e">
        <f aca="false">apaHurstExponent(D3982:D4231)</f>
        <v>#NAME?</v>
      </c>
      <c r="F4231" s="11"/>
      <c r="I4231" s="9"/>
      <c r="J4231" s="10"/>
    </row>
    <row r="4232" customFormat="false" ht="15" hidden="false" customHeight="false" outlineLevel="0" collapsed="false">
      <c r="B4232" s="7" t="n">
        <v>38474</v>
      </c>
      <c r="C4232" s="0" t="n">
        <v>5924.64</v>
      </c>
      <c r="D4232" s="1" t="n">
        <f aca="false">LN(C4232/C4231)</f>
        <v>0.00913071827350564</v>
      </c>
      <c r="E4232" s="8" t="e">
        <f aca="false">apaHurstExponent(D3983:D4232)</f>
        <v>#NAME?</v>
      </c>
      <c r="F4232" s="11"/>
      <c r="I4232" s="9"/>
      <c r="J4232" s="10"/>
    </row>
    <row r="4233" customFormat="false" ht="15" hidden="false" customHeight="false" outlineLevel="0" collapsed="false">
      <c r="B4233" s="7" t="n">
        <v>38475</v>
      </c>
      <c r="C4233" s="0" t="n">
        <v>5933.74</v>
      </c>
      <c r="D4233" s="1" t="n">
        <f aca="false">LN(C4233/C4232)</f>
        <v>0.00153477992546899</v>
      </c>
      <c r="E4233" s="8" t="e">
        <f aca="false">apaHurstExponent(D3984:D4233)</f>
        <v>#NAME?</v>
      </c>
      <c r="F4233" s="11"/>
      <c r="I4233" s="9"/>
      <c r="J4233" s="10"/>
    </row>
    <row r="4234" customFormat="false" ht="15" hidden="false" customHeight="false" outlineLevel="0" collapsed="false">
      <c r="B4234" s="7" t="n">
        <v>38476</v>
      </c>
      <c r="C4234" s="0" t="n">
        <v>6001.85</v>
      </c>
      <c r="D4234" s="1" t="n">
        <f aca="false">LN(C4234/C4233)</f>
        <v>0.0114130494293747</v>
      </c>
      <c r="E4234" s="8" t="e">
        <f aca="false">apaHurstExponent(D3985:D4234)</f>
        <v>#NAME?</v>
      </c>
      <c r="F4234" s="11"/>
      <c r="I4234" s="9"/>
      <c r="J4234" s="10"/>
    </row>
    <row r="4235" customFormat="false" ht="15" hidden="false" customHeight="false" outlineLevel="0" collapsed="false">
      <c r="B4235" s="7" t="n">
        <v>38478</v>
      </c>
      <c r="C4235" s="0" t="n">
        <v>6027.11</v>
      </c>
      <c r="D4235" s="1" t="n">
        <f aca="false">LN(C4235/C4234)</f>
        <v>0.00419987050084114</v>
      </c>
      <c r="E4235" s="8" t="e">
        <f aca="false">apaHurstExponent(D3986:D4235)</f>
        <v>#NAME?</v>
      </c>
      <c r="F4235" s="11"/>
      <c r="I4235" s="9"/>
      <c r="J4235" s="10"/>
    </row>
    <row r="4236" customFormat="false" ht="15" hidden="false" customHeight="false" outlineLevel="0" collapsed="false">
      <c r="B4236" s="7" t="n">
        <v>38481</v>
      </c>
      <c r="C4236" s="0" t="n">
        <v>6002.93</v>
      </c>
      <c r="D4236" s="1" t="n">
        <f aca="false">LN(C4236/C4235)</f>
        <v>-0.00401994217180656</v>
      </c>
      <c r="E4236" s="8" t="e">
        <f aca="false">apaHurstExponent(D3987:D4236)</f>
        <v>#NAME?</v>
      </c>
      <c r="F4236" s="11"/>
      <c r="I4236" s="9"/>
      <c r="J4236" s="10"/>
    </row>
    <row r="4237" customFormat="false" ht="15" hidden="false" customHeight="false" outlineLevel="0" collapsed="false">
      <c r="B4237" s="7" t="n">
        <v>38482</v>
      </c>
      <c r="C4237" s="0" t="n">
        <v>5917.55</v>
      </c>
      <c r="D4237" s="1" t="n">
        <f aca="false">LN(C4237/C4236)</f>
        <v>-0.0143251714810115</v>
      </c>
      <c r="E4237" s="8" t="e">
        <f aca="false">apaHurstExponent(D3988:D4237)</f>
        <v>#NAME?</v>
      </c>
      <c r="F4237" s="11"/>
      <c r="I4237" s="9"/>
      <c r="J4237" s="10"/>
    </row>
    <row r="4238" customFormat="false" ht="15" hidden="false" customHeight="false" outlineLevel="0" collapsed="false">
      <c r="B4238" s="7" t="n">
        <v>38483</v>
      </c>
      <c r="C4238" s="0" t="n">
        <v>5919.85</v>
      </c>
      <c r="D4238" s="1" t="n">
        <f aca="false">LN(C4238/C4237)</f>
        <v>0.000388598852610068</v>
      </c>
      <c r="E4238" s="8" t="e">
        <f aca="false">apaHurstExponent(D3989:D4238)</f>
        <v>#NAME?</v>
      </c>
      <c r="F4238" s="11"/>
      <c r="I4238" s="9"/>
      <c r="J4238" s="10"/>
    </row>
    <row r="4239" customFormat="false" ht="15" hidden="false" customHeight="false" outlineLevel="0" collapsed="false">
      <c r="B4239" s="7" t="n">
        <v>38484</v>
      </c>
      <c r="C4239" s="0" t="n">
        <v>5948.73</v>
      </c>
      <c r="D4239" s="1" t="n">
        <f aca="false">LN(C4239/C4238)</f>
        <v>0.0048666406596122</v>
      </c>
      <c r="E4239" s="8" t="e">
        <f aca="false">apaHurstExponent(D3990:D4239)</f>
        <v>#NAME?</v>
      </c>
      <c r="F4239" s="11"/>
      <c r="I4239" s="9"/>
      <c r="J4239" s="10"/>
    </row>
    <row r="4240" customFormat="false" ht="15" hidden="false" customHeight="false" outlineLevel="0" collapsed="false">
      <c r="B4240" s="7" t="n">
        <v>38485</v>
      </c>
      <c r="C4240" s="0" t="n">
        <v>5943.03</v>
      </c>
      <c r="D4240" s="1" t="n">
        <f aca="false">LN(C4240/C4239)</f>
        <v>-0.000958647069319728</v>
      </c>
      <c r="E4240" s="8" t="e">
        <f aca="false">apaHurstExponent(D3991:D4240)</f>
        <v>#NAME?</v>
      </c>
      <c r="F4240" s="11"/>
      <c r="I4240" s="9"/>
      <c r="J4240" s="10"/>
    </row>
    <row r="4241" customFormat="false" ht="15" hidden="false" customHeight="false" outlineLevel="0" collapsed="false">
      <c r="B4241" s="7" t="n">
        <v>38489</v>
      </c>
      <c r="C4241" s="0" t="n">
        <v>5945.11</v>
      </c>
      <c r="D4241" s="1" t="n">
        <f aca="false">LN(C4241/C4240)</f>
        <v>0.000349928587857283</v>
      </c>
      <c r="E4241" s="8" t="e">
        <f aca="false">apaHurstExponent(D3992:D4241)</f>
        <v>#NAME?</v>
      </c>
      <c r="F4241" s="11"/>
      <c r="I4241" s="9"/>
      <c r="J4241" s="10"/>
    </row>
    <row r="4242" customFormat="false" ht="15" hidden="false" customHeight="false" outlineLevel="0" collapsed="false">
      <c r="B4242" s="7" t="n">
        <v>38490</v>
      </c>
      <c r="C4242" s="0" t="n">
        <v>5996.94</v>
      </c>
      <c r="D4242" s="1" t="n">
        <f aca="false">LN(C4242/C4241)</f>
        <v>0.00868030621860322</v>
      </c>
      <c r="E4242" s="8" t="e">
        <f aca="false">apaHurstExponent(D3993:D4242)</f>
        <v>#NAME?</v>
      </c>
      <c r="F4242" s="11"/>
      <c r="I4242" s="9"/>
      <c r="J4242" s="10"/>
    </row>
    <row r="4243" customFormat="false" ht="15" hidden="false" customHeight="false" outlineLevel="0" collapsed="false">
      <c r="B4243" s="7" t="n">
        <v>38491</v>
      </c>
      <c r="C4243" s="0" t="n">
        <v>6017.84</v>
      </c>
      <c r="D4243" s="1" t="n">
        <f aca="false">LN(C4243/C4242)</f>
        <v>0.00347905181464573</v>
      </c>
      <c r="E4243" s="8" t="e">
        <f aca="false">apaHurstExponent(D3994:D4243)</f>
        <v>#NAME?</v>
      </c>
      <c r="F4243" s="11"/>
      <c r="I4243" s="9"/>
      <c r="J4243" s="10"/>
    </row>
    <row r="4244" customFormat="false" ht="15" hidden="false" customHeight="false" outlineLevel="0" collapsed="false">
      <c r="B4244" s="7" t="n">
        <v>38492</v>
      </c>
      <c r="C4244" s="0" t="n">
        <v>6023.11</v>
      </c>
      <c r="D4244" s="1" t="n">
        <f aca="false">LN(C4244/C4243)</f>
        <v>0.000875346270269772</v>
      </c>
      <c r="E4244" s="8" t="e">
        <f aca="false">apaHurstExponent(D3995:D4244)</f>
        <v>#NAME?</v>
      </c>
      <c r="F4244" s="11"/>
      <c r="I4244" s="9"/>
      <c r="J4244" s="10"/>
    </row>
    <row r="4245" customFormat="false" ht="15" hidden="false" customHeight="false" outlineLevel="0" collapsed="false">
      <c r="B4245" s="7" t="n">
        <v>38495</v>
      </c>
      <c r="C4245" s="0" t="n">
        <v>6038.63</v>
      </c>
      <c r="D4245" s="1" t="n">
        <f aca="false">LN(C4245/C4244)</f>
        <v>0.00257342780811718</v>
      </c>
      <c r="E4245" s="8" t="e">
        <f aca="false">apaHurstExponent(D3996:D4245)</f>
        <v>#NAME?</v>
      </c>
      <c r="F4245" s="11"/>
      <c r="I4245" s="9"/>
      <c r="J4245" s="10"/>
    </row>
    <row r="4246" customFormat="false" ht="15" hidden="false" customHeight="false" outlineLevel="0" collapsed="false">
      <c r="B4246" s="7" t="n">
        <v>38496</v>
      </c>
      <c r="C4246" s="0" t="n">
        <v>6079.98</v>
      </c>
      <c r="D4246" s="1" t="n">
        <f aca="false">LN(C4246/C4245)</f>
        <v>0.00682424147212737</v>
      </c>
      <c r="E4246" s="8" t="e">
        <f aca="false">apaHurstExponent(D3997:D4246)</f>
        <v>#NAME?</v>
      </c>
      <c r="F4246" s="11"/>
      <c r="I4246" s="9"/>
      <c r="J4246" s="10"/>
    </row>
    <row r="4247" customFormat="false" ht="15" hidden="false" customHeight="false" outlineLevel="0" collapsed="false">
      <c r="B4247" s="7" t="n">
        <v>38497</v>
      </c>
      <c r="C4247" s="0" t="n">
        <v>6095.13</v>
      </c>
      <c r="D4247" s="1" t="n">
        <f aca="false">LN(C4247/C4246)</f>
        <v>0.00248868516495738</v>
      </c>
      <c r="E4247" s="8" t="e">
        <f aca="false">apaHurstExponent(D3998:D4247)</f>
        <v>#NAME?</v>
      </c>
      <c r="F4247" s="11"/>
      <c r="I4247" s="9"/>
      <c r="J4247" s="10"/>
    </row>
    <row r="4248" customFormat="false" ht="15" hidden="false" customHeight="false" outlineLevel="0" collapsed="false">
      <c r="B4248" s="7" t="n">
        <v>38498</v>
      </c>
      <c r="C4248" s="0" t="n">
        <v>6138.21</v>
      </c>
      <c r="D4248" s="1" t="n">
        <f aca="false">LN(C4248/C4247)</f>
        <v>0.00704307704708055</v>
      </c>
      <c r="E4248" s="8" t="e">
        <f aca="false">apaHurstExponent(D3999:D4248)</f>
        <v>#NAME?</v>
      </c>
      <c r="F4248" s="11"/>
      <c r="I4248" s="9"/>
      <c r="J4248" s="10"/>
    </row>
    <row r="4249" customFormat="false" ht="15" hidden="false" customHeight="false" outlineLevel="0" collapsed="false">
      <c r="B4249" s="7" t="n">
        <v>38499</v>
      </c>
      <c r="C4249" s="0" t="n">
        <v>6160.75</v>
      </c>
      <c r="D4249" s="1" t="n">
        <f aca="false">LN(C4249/C4248)</f>
        <v>0.00366535466983773</v>
      </c>
      <c r="E4249" s="8" t="e">
        <f aca="false">apaHurstExponent(D4000:D4249)</f>
        <v>#NAME?</v>
      </c>
      <c r="F4249" s="11"/>
      <c r="I4249" s="9"/>
      <c r="J4249" s="10"/>
    </row>
    <row r="4250" customFormat="false" ht="15" hidden="false" customHeight="false" outlineLevel="0" collapsed="false">
      <c r="B4250" s="7" t="n">
        <v>38502</v>
      </c>
      <c r="C4250" s="0" t="n">
        <v>6158.72</v>
      </c>
      <c r="D4250" s="1" t="n">
        <f aca="false">LN(C4250/C4249)</f>
        <v>-0.00032955963501236</v>
      </c>
      <c r="E4250" s="8" t="e">
        <f aca="false">apaHurstExponent(D4001:D4250)</f>
        <v>#NAME?</v>
      </c>
      <c r="F4250" s="11"/>
      <c r="I4250" s="9"/>
      <c r="J4250" s="10"/>
    </row>
    <row r="4251" customFormat="false" ht="15" hidden="false" customHeight="false" outlineLevel="0" collapsed="false">
      <c r="B4251" s="7" t="n">
        <v>38503</v>
      </c>
      <c r="C4251" s="0" t="n">
        <v>6127.2</v>
      </c>
      <c r="D4251" s="1" t="n">
        <f aca="false">LN(C4251/C4250)</f>
        <v>-0.00513108813259762</v>
      </c>
      <c r="E4251" s="8" t="e">
        <f aca="false">apaHurstExponent(D4002:D4251)</f>
        <v>#NAME?</v>
      </c>
      <c r="F4251" s="11"/>
      <c r="I4251" s="9"/>
      <c r="J4251" s="10"/>
    </row>
    <row r="4252" customFormat="false" ht="15" hidden="false" customHeight="false" outlineLevel="0" collapsed="false">
      <c r="B4252" s="7" t="n">
        <v>38504</v>
      </c>
      <c r="C4252" s="0" t="n">
        <v>6210.31</v>
      </c>
      <c r="D4252" s="1" t="n">
        <f aca="false">LN(C4252/C4251)</f>
        <v>0.0134729385709069</v>
      </c>
      <c r="E4252" s="8" t="e">
        <f aca="false">apaHurstExponent(D4003:D4252)</f>
        <v>#NAME?</v>
      </c>
      <c r="F4252" s="11"/>
      <c r="I4252" s="9"/>
      <c r="J4252" s="10"/>
    </row>
    <row r="4253" customFormat="false" ht="15" hidden="false" customHeight="false" outlineLevel="0" collapsed="false">
      <c r="B4253" s="7" t="n">
        <v>38505</v>
      </c>
      <c r="C4253" s="0" t="n">
        <v>6228.74</v>
      </c>
      <c r="D4253" s="1" t="n">
        <f aca="false">LN(C4253/C4252)</f>
        <v>0.00296325096947577</v>
      </c>
      <c r="E4253" s="8" t="e">
        <f aca="false">apaHurstExponent(D4004:D4253)</f>
        <v>#NAME?</v>
      </c>
      <c r="F4253" s="11"/>
      <c r="I4253" s="9"/>
      <c r="J4253" s="10"/>
    </row>
    <row r="4254" customFormat="false" ht="15" hidden="false" customHeight="false" outlineLevel="0" collapsed="false">
      <c r="B4254" s="7" t="n">
        <v>38506</v>
      </c>
      <c r="C4254" s="0" t="n">
        <v>6210.27</v>
      </c>
      <c r="D4254" s="1" t="n">
        <f aca="false">LN(C4254/C4253)</f>
        <v>-0.00296969189252455</v>
      </c>
      <c r="E4254" s="8" t="e">
        <f aca="false">apaHurstExponent(D4005:D4254)</f>
        <v>#NAME?</v>
      </c>
      <c r="F4254" s="11"/>
      <c r="I4254" s="9"/>
      <c r="J4254" s="10"/>
    </row>
    <row r="4255" customFormat="false" ht="15" hidden="false" customHeight="false" outlineLevel="0" collapsed="false">
      <c r="B4255" s="7" t="n">
        <v>38509</v>
      </c>
      <c r="C4255" s="0" t="n">
        <v>6186.05</v>
      </c>
      <c r="D4255" s="1" t="n">
        <f aca="false">LN(C4255/C4254)</f>
        <v>-0.00390761626335269</v>
      </c>
      <c r="E4255" s="8" t="e">
        <f aca="false">apaHurstExponent(D4006:D4255)</f>
        <v>#NAME?</v>
      </c>
      <c r="F4255" s="11"/>
      <c r="I4255" s="9"/>
      <c r="J4255" s="10"/>
    </row>
    <row r="4256" customFormat="false" ht="15" hidden="false" customHeight="false" outlineLevel="0" collapsed="false">
      <c r="B4256" s="7" t="n">
        <v>38510</v>
      </c>
      <c r="C4256" s="0" t="n">
        <v>6237.35</v>
      </c>
      <c r="D4256" s="1" t="n">
        <f aca="false">LN(C4256/C4255)</f>
        <v>0.00825865569453242</v>
      </c>
      <c r="E4256" s="8" t="e">
        <f aca="false">apaHurstExponent(D4007:D4256)</f>
        <v>#NAME?</v>
      </c>
      <c r="F4256" s="11"/>
      <c r="I4256" s="9"/>
      <c r="J4256" s="10"/>
    </row>
    <row r="4257" customFormat="false" ht="15" hidden="false" customHeight="false" outlineLevel="0" collapsed="false">
      <c r="B4257" s="7" t="n">
        <v>38511</v>
      </c>
      <c r="C4257" s="0" t="n">
        <v>6236.69</v>
      </c>
      <c r="D4257" s="1" t="n">
        <f aca="false">LN(C4257/C4256)</f>
        <v>-0.000105819766589931</v>
      </c>
      <c r="E4257" s="8" t="e">
        <f aca="false">apaHurstExponent(D4008:D4257)</f>
        <v>#NAME?</v>
      </c>
      <c r="F4257" s="11"/>
      <c r="I4257" s="9"/>
      <c r="J4257" s="10"/>
    </row>
    <row r="4258" customFormat="false" ht="15" hidden="false" customHeight="false" outlineLevel="0" collapsed="false">
      <c r="B4258" s="7" t="n">
        <v>38512</v>
      </c>
      <c r="C4258" s="0" t="n">
        <v>6244.69</v>
      </c>
      <c r="D4258" s="1" t="n">
        <f aca="false">LN(C4258/C4257)</f>
        <v>0.00128190970798544</v>
      </c>
      <c r="E4258" s="8" t="e">
        <f aca="false">apaHurstExponent(D4009:D4258)</f>
        <v>#NAME?</v>
      </c>
      <c r="F4258" s="11"/>
      <c r="I4258" s="9"/>
      <c r="J4258" s="10"/>
    </row>
    <row r="4259" customFormat="false" ht="15" hidden="false" customHeight="false" outlineLevel="0" collapsed="false">
      <c r="B4259" s="7" t="n">
        <v>38513</v>
      </c>
      <c r="C4259" s="0" t="n">
        <v>6239.38</v>
      </c>
      <c r="D4259" s="1" t="n">
        <f aca="false">LN(C4259/C4258)</f>
        <v>-0.000850684163132787</v>
      </c>
      <c r="E4259" s="8" t="e">
        <f aca="false">apaHurstExponent(D4010:D4259)</f>
        <v>#NAME?</v>
      </c>
      <c r="F4259" s="11"/>
      <c r="I4259" s="9"/>
      <c r="J4259" s="10"/>
    </row>
    <row r="4260" customFormat="false" ht="15" hidden="false" customHeight="false" outlineLevel="0" collapsed="false">
      <c r="B4260" s="7" t="n">
        <v>38516</v>
      </c>
      <c r="C4260" s="0" t="n">
        <v>6266.16</v>
      </c>
      <c r="D4260" s="1" t="n">
        <f aca="false">LN(C4260/C4259)</f>
        <v>0.00428290836479307</v>
      </c>
      <c r="E4260" s="8" t="e">
        <f aca="false">apaHurstExponent(D4011:D4260)</f>
        <v>#NAME?</v>
      </c>
      <c r="F4260" s="11"/>
      <c r="I4260" s="9"/>
      <c r="J4260" s="10"/>
    </row>
    <row r="4261" customFormat="false" ht="15" hidden="false" customHeight="false" outlineLevel="0" collapsed="false">
      <c r="B4261" s="7" t="n">
        <v>38517</v>
      </c>
      <c r="C4261" s="0" t="n">
        <v>6268.42</v>
      </c>
      <c r="D4261" s="1" t="n">
        <f aca="false">LN(C4261/C4260)</f>
        <v>0.00036060243334689</v>
      </c>
      <c r="E4261" s="8" t="e">
        <f aca="false">apaHurstExponent(D4012:D4261)</f>
        <v>#NAME?</v>
      </c>
      <c r="F4261" s="11"/>
      <c r="I4261" s="9"/>
      <c r="J4261" s="10"/>
    </row>
    <row r="4262" customFormat="false" ht="15" hidden="false" customHeight="false" outlineLevel="0" collapsed="false">
      <c r="B4262" s="7" t="n">
        <v>38518</v>
      </c>
      <c r="C4262" s="0" t="n">
        <v>6257.14</v>
      </c>
      <c r="D4262" s="1" t="n">
        <f aca="false">LN(C4262/C4261)</f>
        <v>-0.00180111756270903</v>
      </c>
      <c r="E4262" s="8" t="e">
        <f aca="false">apaHurstExponent(D4013:D4262)</f>
        <v>#NAME?</v>
      </c>
      <c r="F4262" s="11"/>
      <c r="I4262" s="9"/>
      <c r="J4262" s="10"/>
    </row>
    <row r="4263" customFormat="false" ht="15" hidden="false" customHeight="false" outlineLevel="0" collapsed="false">
      <c r="B4263" s="7" t="n">
        <v>38519</v>
      </c>
      <c r="C4263" s="0" t="n">
        <v>6257.77</v>
      </c>
      <c r="D4263" s="1" t="n">
        <f aca="false">LN(C4263/C4262)</f>
        <v>0.000100679909089694</v>
      </c>
      <c r="E4263" s="8" t="e">
        <f aca="false">apaHurstExponent(D4014:D4263)</f>
        <v>#NAME?</v>
      </c>
      <c r="F4263" s="11"/>
      <c r="I4263" s="9"/>
      <c r="J4263" s="10"/>
    </row>
    <row r="4264" customFormat="false" ht="15" hidden="false" customHeight="false" outlineLevel="0" collapsed="false">
      <c r="B4264" s="7" t="n">
        <v>38520</v>
      </c>
      <c r="C4264" s="0" t="n">
        <v>6263.47</v>
      </c>
      <c r="D4264" s="1" t="n">
        <f aca="false">LN(C4264/C4263)</f>
        <v>0.00091045302122468</v>
      </c>
      <c r="E4264" s="8" t="e">
        <f aca="false">apaHurstExponent(D4015:D4264)</f>
        <v>#NAME?</v>
      </c>
      <c r="F4264" s="11"/>
      <c r="I4264" s="9"/>
      <c r="J4264" s="10"/>
    </row>
    <row r="4265" customFormat="false" ht="15" hidden="false" customHeight="false" outlineLevel="0" collapsed="false">
      <c r="B4265" s="7" t="n">
        <v>38523</v>
      </c>
      <c r="C4265" s="0" t="n">
        <v>6236.79</v>
      </c>
      <c r="D4265" s="1" t="n">
        <f aca="false">LN(C4265/C4264)</f>
        <v>-0.00426871769282539</v>
      </c>
      <c r="E4265" s="8" t="e">
        <f aca="false">apaHurstExponent(D4016:D4265)</f>
        <v>#NAME?</v>
      </c>
      <c r="F4265" s="11"/>
      <c r="I4265" s="9"/>
      <c r="J4265" s="10"/>
    </row>
    <row r="4266" customFormat="false" ht="15" hidden="false" customHeight="false" outlineLevel="0" collapsed="false">
      <c r="B4266" s="7" t="n">
        <v>38524</v>
      </c>
      <c r="C4266" s="0" t="n">
        <v>6294.15</v>
      </c>
      <c r="D4266" s="1" t="n">
        <f aca="false">LN(C4266/C4265)</f>
        <v>0.0091550036359281</v>
      </c>
      <c r="E4266" s="8" t="e">
        <f aca="false">apaHurstExponent(D4017:D4266)</f>
        <v>#NAME?</v>
      </c>
      <c r="F4266" s="11"/>
      <c r="I4266" s="9"/>
      <c r="J4266" s="10"/>
    </row>
    <row r="4267" customFormat="false" ht="15" hidden="false" customHeight="false" outlineLevel="0" collapsed="false">
      <c r="B4267" s="7" t="n">
        <v>38525</v>
      </c>
      <c r="C4267" s="0" t="n">
        <v>6286.9</v>
      </c>
      <c r="D4267" s="1" t="n">
        <f aca="false">LN(C4267/C4266)</f>
        <v>-0.00115252714241272</v>
      </c>
      <c r="E4267" s="8" t="e">
        <f aca="false">apaHurstExponent(D4018:D4267)</f>
        <v>#NAME?</v>
      </c>
      <c r="F4267" s="11"/>
      <c r="I4267" s="9"/>
      <c r="J4267" s="10"/>
    </row>
    <row r="4268" customFormat="false" ht="15" hidden="false" customHeight="false" outlineLevel="0" collapsed="false">
      <c r="B4268" s="7" t="n">
        <v>38526</v>
      </c>
      <c r="C4268" s="0" t="n">
        <v>6273.69</v>
      </c>
      <c r="D4268" s="1" t="n">
        <f aca="false">LN(C4268/C4267)</f>
        <v>-0.00210340515380747</v>
      </c>
      <c r="E4268" s="8" t="e">
        <f aca="false">apaHurstExponent(D4019:D4268)</f>
        <v>#NAME?</v>
      </c>
      <c r="F4268" s="11"/>
      <c r="I4268" s="9"/>
      <c r="J4268" s="10"/>
    </row>
    <row r="4269" customFormat="false" ht="15" hidden="false" customHeight="false" outlineLevel="0" collapsed="false">
      <c r="B4269" s="7" t="n">
        <v>38527</v>
      </c>
      <c r="C4269" s="0" t="n">
        <v>6223.19</v>
      </c>
      <c r="D4269" s="1" t="n">
        <f aca="false">LN(C4269/C4268)</f>
        <v>-0.00808206126438467</v>
      </c>
      <c r="E4269" s="8" t="e">
        <f aca="false">apaHurstExponent(D4020:D4269)</f>
        <v>#NAME?</v>
      </c>
      <c r="F4269" s="11"/>
      <c r="I4269" s="9"/>
      <c r="J4269" s="10"/>
    </row>
    <row r="4270" customFormat="false" ht="15" hidden="false" customHeight="false" outlineLevel="0" collapsed="false">
      <c r="B4270" s="7" t="n">
        <v>38530</v>
      </c>
      <c r="C4270" s="0" t="n">
        <v>6191.09</v>
      </c>
      <c r="D4270" s="1" t="n">
        <f aca="false">LN(C4270/C4269)</f>
        <v>-0.00517147535589475</v>
      </c>
      <c r="E4270" s="8" t="e">
        <f aca="false">apaHurstExponent(D4021:D4270)</f>
        <v>#NAME?</v>
      </c>
      <c r="F4270" s="11"/>
      <c r="I4270" s="9"/>
      <c r="J4270" s="10"/>
    </row>
    <row r="4271" customFormat="false" ht="15" hidden="false" customHeight="false" outlineLevel="0" collapsed="false">
      <c r="B4271" s="7" t="n">
        <v>38531</v>
      </c>
      <c r="C4271" s="0" t="n">
        <v>6208.56</v>
      </c>
      <c r="D4271" s="1" t="n">
        <f aca="false">LN(C4271/C4270)</f>
        <v>0.00281782333525569</v>
      </c>
      <c r="E4271" s="8" t="e">
        <f aca="false">apaHurstExponent(D4022:D4271)</f>
        <v>#NAME?</v>
      </c>
      <c r="F4271" s="11"/>
      <c r="I4271" s="9"/>
      <c r="J4271" s="10"/>
    </row>
    <row r="4272" customFormat="false" ht="15" hidden="false" customHeight="false" outlineLevel="0" collapsed="false">
      <c r="B4272" s="7" t="n">
        <v>38532</v>
      </c>
      <c r="C4272" s="0" t="n">
        <v>6261.24</v>
      </c>
      <c r="D4272" s="1" t="n">
        <f aca="false">LN(C4272/C4271)</f>
        <v>0.008449263565088</v>
      </c>
      <c r="E4272" s="8" t="e">
        <f aca="false">apaHurstExponent(D4023:D4272)</f>
        <v>#NAME?</v>
      </c>
      <c r="F4272" s="11"/>
      <c r="I4272" s="9"/>
      <c r="J4272" s="10"/>
    </row>
    <row r="4273" customFormat="false" ht="15" hidden="false" customHeight="false" outlineLevel="0" collapsed="false">
      <c r="B4273" s="7" t="n">
        <v>38533</v>
      </c>
      <c r="C4273" s="0" t="n">
        <v>6253.08</v>
      </c>
      <c r="D4273" s="1" t="n">
        <f aca="false">LN(C4273/C4272)</f>
        <v>-0.00130410620097154</v>
      </c>
      <c r="E4273" s="8" t="e">
        <f aca="false">apaHurstExponent(D4024:D4273)</f>
        <v>#NAME?</v>
      </c>
      <c r="F4273" s="11"/>
      <c r="I4273" s="9"/>
      <c r="J4273" s="10"/>
    </row>
    <row r="4274" customFormat="false" ht="15" hidden="false" customHeight="false" outlineLevel="0" collapsed="false">
      <c r="B4274" s="7" t="n">
        <v>38534</v>
      </c>
      <c r="C4274" s="0" t="n">
        <v>6279.78</v>
      </c>
      <c r="D4274" s="1" t="n">
        <f aca="false">LN(C4274/C4273)</f>
        <v>0.00426080565707613</v>
      </c>
      <c r="E4274" s="8" t="e">
        <f aca="false">apaHurstExponent(D4025:D4274)</f>
        <v>#NAME?</v>
      </c>
      <c r="F4274" s="11"/>
      <c r="I4274" s="9"/>
      <c r="J4274" s="10"/>
    </row>
    <row r="4275" customFormat="false" ht="15" hidden="false" customHeight="false" outlineLevel="0" collapsed="false">
      <c r="B4275" s="7" t="n">
        <v>38537</v>
      </c>
      <c r="C4275" s="0" t="n">
        <v>6283.57</v>
      </c>
      <c r="D4275" s="1" t="n">
        <f aca="false">LN(C4275/C4274)</f>
        <v>0.000603342279721537</v>
      </c>
      <c r="E4275" s="8" t="e">
        <f aca="false">apaHurstExponent(D4026:D4275)</f>
        <v>#NAME?</v>
      </c>
      <c r="F4275" s="11"/>
      <c r="I4275" s="9"/>
      <c r="J4275" s="10"/>
    </row>
    <row r="4276" customFormat="false" ht="15" hidden="false" customHeight="false" outlineLevel="0" collapsed="false">
      <c r="B4276" s="7" t="n">
        <v>38538</v>
      </c>
      <c r="C4276" s="0" t="n">
        <v>6282.78</v>
      </c>
      <c r="D4276" s="1" t="n">
        <f aca="false">LN(C4276/C4275)</f>
        <v>-0.000125732611464839</v>
      </c>
      <c r="E4276" s="8" t="e">
        <f aca="false">apaHurstExponent(D4027:D4276)</f>
        <v>#NAME?</v>
      </c>
      <c r="F4276" s="11"/>
      <c r="I4276" s="9"/>
      <c r="J4276" s="10"/>
    </row>
    <row r="4277" customFormat="false" ht="15" hidden="false" customHeight="false" outlineLevel="0" collapsed="false">
      <c r="B4277" s="7" t="n">
        <v>38539</v>
      </c>
      <c r="C4277" s="0" t="n">
        <v>6308.99</v>
      </c>
      <c r="D4277" s="1" t="n">
        <f aca="false">LN(C4277/C4276)</f>
        <v>0.0041630426625671</v>
      </c>
      <c r="E4277" s="8" t="e">
        <f aca="false">apaHurstExponent(D4028:D4277)</f>
        <v>#NAME?</v>
      </c>
      <c r="F4277" s="11"/>
      <c r="I4277" s="9"/>
      <c r="J4277" s="10"/>
    </row>
    <row r="4278" customFormat="false" ht="15" hidden="false" customHeight="false" outlineLevel="0" collapsed="false">
      <c r="B4278" s="7" t="n">
        <v>38540</v>
      </c>
      <c r="C4278" s="0" t="n">
        <v>6250.57</v>
      </c>
      <c r="D4278" s="1" t="n">
        <f aca="false">LN(C4278/C4277)</f>
        <v>-0.00930294076032496</v>
      </c>
      <c r="E4278" s="8" t="e">
        <f aca="false">apaHurstExponent(D4029:D4278)</f>
        <v>#NAME?</v>
      </c>
      <c r="F4278" s="11"/>
      <c r="I4278" s="9"/>
      <c r="J4278" s="10"/>
    </row>
    <row r="4279" customFormat="false" ht="15" hidden="false" customHeight="false" outlineLevel="0" collapsed="false">
      <c r="B4279" s="7" t="n">
        <v>38541</v>
      </c>
      <c r="C4279" s="0" t="n">
        <v>6312.16</v>
      </c>
      <c r="D4279" s="1" t="n">
        <f aca="false">LN(C4279/C4278)</f>
        <v>0.00980527217492016</v>
      </c>
      <c r="E4279" s="8" t="e">
        <f aca="false">apaHurstExponent(D4030:D4279)</f>
        <v>#NAME?</v>
      </c>
      <c r="F4279" s="11"/>
      <c r="I4279" s="9"/>
      <c r="J4279" s="10"/>
    </row>
    <row r="4280" customFormat="false" ht="15" hidden="false" customHeight="false" outlineLevel="0" collapsed="false">
      <c r="B4280" s="7" t="n">
        <v>38544</v>
      </c>
      <c r="C4280" s="0" t="n">
        <v>6357.21</v>
      </c>
      <c r="D4280" s="1" t="n">
        <f aca="false">LN(C4280/C4279)</f>
        <v>0.00711167009409572</v>
      </c>
      <c r="E4280" s="8" t="e">
        <f aca="false">apaHurstExponent(D4031:D4280)</f>
        <v>#NAME?</v>
      </c>
      <c r="F4280" s="11"/>
      <c r="I4280" s="9"/>
      <c r="J4280" s="10"/>
    </row>
    <row r="4281" customFormat="false" ht="15" hidden="false" customHeight="false" outlineLevel="0" collapsed="false">
      <c r="B4281" s="7" t="n">
        <v>38545</v>
      </c>
      <c r="C4281" s="0" t="n">
        <v>6328.69</v>
      </c>
      <c r="D4281" s="1" t="n">
        <f aca="false">LN(C4281/C4280)</f>
        <v>-0.00449633814694879</v>
      </c>
      <c r="E4281" s="8" t="e">
        <f aca="false">apaHurstExponent(D4032:D4281)</f>
        <v>#NAME?</v>
      </c>
      <c r="F4281" s="11"/>
      <c r="I4281" s="9"/>
      <c r="J4281" s="10"/>
    </row>
    <row r="4282" customFormat="false" ht="15" hidden="false" customHeight="false" outlineLevel="0" collapsed="false">
      <c r="B4282" s="7" t="n">
        <v>38546</v>
      </c>
      <c r="C4282" s="0" t="n">
        <v>6393.84</v>
      </c>
      <c r="D4282" s="1" t="n">
        <f aca="false">LN(C4282/C4281)</f>
        <v>0.0102417631531546</v>
      </c>
      <c r="E4282" s="8" t="e">
        <f aca="false">apaHurstExponent(D4033:D4282)</f>
        <v>#NAME?</v>
      </c>
      <c r="F4282" s="11"/>
      <c r="I4282" s="9"/>
      <c r="J4282" s="10"/>
    </row>
    <row r="4283" customFormat="false" ht="15" hidden="false" customHeight="false" outlineLevel="0" collapsed="false">
      <c r="B4283" s="7" t="n">
        <v>38547</v>
      </c>
      <c r="C4283" s="0" t="n">
        <v>6449.17</v>
      </c>
      <c r="D4283" s="1" t="n">
        <f aca="false">LN(C4283/C4282)</f>
        <v>0.00861641349181311</v>
      </c>
      <c r="E4283" s="8" t="e">
        <f aca="false">apaHurstExponent(D4034:D4283)</f>
        <v>#NAME?</v>
      </c>
      <c r="F4283" s="11"/>
      <c r="I4283" s="9"/>
      <c r="J4283" s="10"/>
    </row>
    <row r="4284" customFormat="false" ht="15" hidden="false" customHeight="false" outlineLevel="0" collapsed="false">
      <c r="B4284" s="7" t="n">
        <v>38548</v>
      </c>
      <c r="C4284" s="0" t="n">
        <v>6459.91</v>
      </c>
      <c r="D4284" s="1" t="n">
        <f aca="false">LN(C4284/C4283)</f>
        <v>0.00166394545203818</v>
      </c>
      <c r="E4284" s="8" t="e">
        <f aca="false">apaHurstExponent(D4035:D4284)</f>
        <v>#NAME?</v>
      </c>
      <c r="F4284" s="11"/>
      <c r="I4284" s="9"/>
      <c r="J4284" s="10"/>
    </row>
    <row r="4285" customFormat="false" ht="15" hidden="false" customHeight="false" outlineLevel="0" collapsed="false">
      <c r="B4285" s="7" t="n">
        <v>38551</v>
      </c>
      <c r="C4285" s="0" t="n">
        <v>6464.53</v>
      </c>
      <c r="D4285" s="1" t="n">
        <f aca="false">LN(C4285/C4284)</f>
        <v>0.000714924622928374</v>
      </c>
      <c r="E4285" s="8" t="e">
        <f aca="false">apaHurstExponent(D4036:D4285)</f>
        <v>#NAME?</v>
      </c>
      <c r="F4285" s="11"/>
      <c r="I4285" s="9"/>
      <c r="J4285" s="10"/>
    </row>
    <row r="4286" customFormat="false" ht="15" hidden="false" customHeight="false" outlineLevel="0" collapsed="false">
      <c r="B4286" s="7" t="n">
        <v>38552</v>
      </c>
      <c r="C4286" s="0" t="n">
        <v>6482.14</v>
      </c>
      <c r="D4286" s="1" t="n">
        <f aca="false">LN(C4286/C4285)</f>
        <v>0.00272039232641043</v>
      </c>
      <c r="E4286" s="8" t="e">
        <f aca="false">apaHurstExponent(D4037:D4286)</f>
        <v>#NAME?</v>
      </c>
      <c r="F4286" s="11"/>
      <c r="I4286" s="9"/>
      <c r="J4286" s="10"/>
    </row>
    <row r="4287" customFormat="false" ht="15" hidden="false" customHeight="false" outlineLevel="0" collapsed="false">
      <c r="B4287" s="7" t="n">
        <v>38553</v>
      </c>
      <c r="C4287" s="0" t="n">
        <v>6510.67</v>
      </c>
      <c r="D4287" s="1" t="n">
        <f aca="false">LN(C4287/C4286)</f>
        <v>0.00439166675325855</v>
      </c>
      <c r="E4287" s="8" t="e">
        <f aca="false">apaHurstExponent(D4038:D4287)</f>
        <v>#NAME?</v>
      </c>
      <c r="F4287" s="11"/>
      <c r="I4287" s="9"/>
      <c r="J4287" s="10"/>
    </row>
    <row r="4288" customFormat="false" ht="15" hidden="false" customHeight="false" outlineLevel="0" collapsed="false">
      <c r="B4288" s="7" t="n">
        <v>38554</v>
      </c>
      <c r="C4288" s="0" t="n">
        <v>6492</v>
      </c>
      <c r="D4288" s="1" t="n">
        <f aca="false">LN(C4288/C4287)</f>
        <v>-0.00287171985916822</v>
      </c>
      <c r="E4288" s="8" t="e">
        <f aca="false">apaHurstExponent(D4039:D4288)</f>
        <v>#NAME?</v>
      </c>
      <c r="F4288" s="11"/>
      <c r="I4288" s="9"/>
      <c r="J4288" s="10"/>
    </row>
    <row r="4289" customFormat="false" ht="15" hidden="false" customHeight="false" outlineLevel="0" collapsed="false">
      <c r="B4289" s="7" t="n">
        <v>38555</v>
      </c>
      <c r="C4289" s="0" t="n">
        <v>6492.52</v>
      </c>
      <c r="D4289" s="1" t="n">
        <f aca="false">LN(C4289/C4288)</f>
        <v>8.00953751510788E-005</v>
      </c>
      <c r="E4289" s="8" t="e">
        <f aca="false">apaHurstExponent(D4040:D4289)</f>
        <v>#NAME?</v>
      </c>
      <c r="F4289" s="11"/>
      <c r="I4289" s="9"/>
      <c r="J4289" s="10"/>
    </row>
    <row r="4290" customFormat="false" ht="15" hidden="false" customHeight="false" outlineLevel="0" collapsed="false">
      <c r="B4290" s="7" t="n">
        <v>38558</v>
      </c>
      <c r="C4290" s="0" t="n">
        <v>6503.94</v>
      </c>
      <c r="D4290" s="1" t="n">
        <f aca="false">LN(C4290/C4289)</f>
        <v>0.00175740208321116</v>
      </c>
      <c r="E4290" s="8" t="e">
        <f aca="false">apaHurstExponent(D4041:D4290)</f>
        <v>#NAME?</v>
      </c>
      <c r="F4290" s="11"/>
      <c r="I4290" s="9"/>
      <c r="J4290" s="10"/>
    </row>
    <row r="4291" customFormat="false" ht="15" hidden="false" customHeight="false" outlineLevel="0" collapsed="false">
      <c r="B4291" s="7" t="n">
        <v>38559</v>
      </c>
      <c r="C4291" s="0" t="n">
        <v>6521.02</v>
      </c>
      <c r="D4291" s="1" t="n">
        <f aca="false">LN(C4291/C4290)</f>
        <v>0.00262265830991661</v>
      </c>
      <c r="E4291" s="8" t="e">
        <f aca="false">apaHurstExponent(D4042:D4291)</f>
        <v>#NAME?</v>
      </c>
      <c r="F4291" s="11"/>
      <c r="I4291" s="9"/>
      <c r="J4291" s="10"/>
    </row>
    <row r="4292" customFormat="false" ht="15" hidden="false" customHeight="false" outlineLevel="0" collapsed="false">
      <c r="B4292" s="7" t="n">
        <v>38560</v>
      </c>
      <c r="C4292" s="0" t="n">
        <v>6560.12</v>
      </c>
      <c r="D4292" s="1" t="n">
        <f aca="false">LN(C4292/C4291)</f>
        <v>0.00597809005099179</v>
      </c>
      <c r="E4292" s="8" t="e">
        <f aca="false">apaHurstExponent(D4043:D4292)</f>
        <v>#NAME?</v>
      </c>
      <c r="F4292" s="11"/>
      <c r="I4292" s="9"/>
      <c r="J4292" s="10"/>
    </row>
    <row r="4293" customFormat="false" ht="15" hidden="false" customHeight="false" outlineLevel="0" collapsed="false">
      <c r="B4293" s="7" t="n">
        <v>38561</v>
      </c>
      <c r="C4293" s="0" t="n">
        <v>6612.37</v>
      </c>
      <c r="D4293" s="1" t="n">
        <f aca="false">LN(C4293/C4292)</f>
        <v>0.00793324178419749</v>
      </c>
      <c r="E4293" s="8" t="e">
        <f aca="false">apaHurstExponent(D4044:D4293)</f>
        <v>#NAME?</v>
      </c>
      <c r="F4293" s="11"/>
      <c r="I4293" s="9"/>
      <c r="J4293" s="10"/>
    </row>
    <row r="4294" customFormat="false" ht="15" hidden="false" customHeight="false" outlineLevel="0" collapsed="false">
      <c r="B4294" s="7" t="n">
        <v>38562</v>
      </c>
      <c r="C4294" s="0" t="n">
        <v>6600.88</v>
      </c>
      <c r="D4294" s="1" t="n">
        <f aca="false">LN(C4294/C4293)</f>
        <v>-0.00173916377819854</v>
      </c>
      <c r="E4294" s="8" t="e">
        <f aca="false">apaHurstExponent(D4045:D4294)</f>
        <v>#NAME?</v>
      </c>
      <c r="F4294" s="11"/>
      <c r="I4294" s="9"/>
      <c r="J4294" s="10"/>
    </row>
    <row r="4295" customFormat="false" ht="15" hidden="false" customHeight="false" outlineLevel="0" collapsed="false">
      <c r="B4295" s="7" t="n">
        <v>38565</v>
      </c>
      <c r="C4295" s="0" t="n">
        <v>6609.44</v>
      </c>
      <c r="D4295" s="1" t="n">
        <f aca="false">LN(C4295/C4294)</f>
        <v>0.00129595667599965</v>
      </c>
      <c r="E4295" s="8" t="e">
        <f aca="false">apaHurstExponent(D4046:D4295)</f>
        <v>#NAME?</v>
      </c>
      <c r="F4295" s="11"/>
      <c r="I4295" s="9"/>
      <c r="J4295" s="10"/>
    </row>
    <row r="4296" customFormat="false" ht="15" hidden="false" customHeight="false" outlineLevel="0" collapsed="false">
      <c r="B4296" s="7" t="n">
        <v>38566</v>
      </c>
      <c r="C4296" s="0" t="n">
        <v>6672.16</v>
      </c>
      <c r="D4296" s="1" t="n">
        <f aca="false">LN(C4296/C4295)</f>
        <v>0.00944471543064427</v>
      </c>
      <c r="E4296" s="8" t="e">
        <f aca="false">apaHurstExponent(D4047:D4296)</f>
        <v>#NAME?</v>
      </c>
      <c r="F4296" s="11"/>
      <c r="I4296" s="9"/>
      <c r="J4296" s="10"/>
    </row>
    <row r="4297" customFormat="false" ht="15" hidden="false" customHeight="false" outlineLevel="0" collapsed="false">
      <c r="B4297" s="7" t="n">
        <v>38567</v>
      </c>
      <c r="C4297" s="0" t="n">
        <v>6658.12</v>
      </c>
      <c r="D4297" s="1" t="n">
        <f aca="false">LN(C4297/C4296)</f>
        <v>-0.00210648316338543</v>
      </c>
      <c r="E4297" s="8" t="e">
        <f aca="false">apaHurstExponent(D4048:D4297)</f>
        <v>#NAME?</v>
      </c>
      <c r="F4297" s="11"/>
      <c r="I4297" s="9"/>
      <c r="J4297" s="10"/>
    </row>
    <row r="4298" customFormat="false" ht="15" hidden="false" customHeight="false" outlineLevel="0" collapsed="false">
      <c r="B4298" s="7" t="n">
        <v>38568</v>
      </c>
      <c r="C4298" s="0" t="n">
        <v>6617.24</v>
      </c>
      <c r="D4298" s="1" t="n">
        <f aca="false">LN(C4298/C4297)</f>
        <v>-0.00615879783561112</v>
      </c>
      <c r="E4298" s="8" t="e">
        <f aca="false">apaHurstExponent(D4049:D4298)</f>
        <v>#NAME?</v>
      </c>
      <c r="F4298" s="11"/>
      <c r="I4298" s="9"/>
      <c r="J4298" s="10"/>
    </row>
    <row r="4299" customFormat="false" ht="15" hidden="false" customHeight="false" outlineLevel="0" collapsed="false">
      <c r="B4299" s="7" t="n">
        <v>38569</v>
      </c>
      <c r="C4299" s="0" t="n">
        <v>6607.69</v>
      </c>
      <c r="D4299" s="1" t="n">
        <f aca="false">LN(C4299/C4298)</f>
        <v>-0.00144424229995593</v>
      </c>
      <c r="E4299" s="8" t="e">
        <f aca="false">apaHurstExponent(D4050:D4299)</f>
        <v>#NAME?</v>
      </c>
      <c r="F4299" s="11"/>
      <c r="I4299" s="9"/>
      <c r="J4299" s="10"/>
    </row>
    <row r="4300" customFormat="false" ht="15" hidden="false" customHeight="false" outlineLevel="0" collapsed="false">
      <c r="B4300" s="7" t="n">
        <v>38572</v>
      </c>
      <c r="C4300" s="0" t="n">
        <v>6634.34</v>
      </c>
      <c r="D4300" s="1" t="n">
        <f aca="false">LN(C4300/C4299)</f>
        <v>0.00402506805680025</v>
      </c>
      <c r="E4300" s="8" t="e">
        <f aca="false">apaHurstExponent(D4051:D4300)</f>
        <v>#NAME?</v>
      </c>
      <c r="F4300" s="11"/>
      <c r="I4300" s="9"/>
      <c r="J4300" s="10"/>
    </row>
    <row r="4301" customFormat="false" ht="15" hidden="false" customHeight="false" outlineLevel="0" collapsed="false">
      <c r="B4301" s="7" t="n">
        <v>38573</v>
      </c>
      <c r="C4301" s="0" t="n">
        <v>6638.85</v>
      </c>
      <c r="D4301" s="1" t="n">
        <f aca="false">LN(C4301/C4300)</f>
        <v>0.000679565375552258</v>
      </c>
      <c r="E4301" s="8" t="e">
        <f aca="false">apaHurstExponent(D4052:D4301)</f>
        <v>#NAME?</v>
      </c>
      <c r="F4301" s="11"/>
      <c r="I4301" s="9"/>
      <c r="J4301" s="10"/>
    </row>
    <row r="4302" customFormat="false" ht="15" hidden="false" customHeight="false" outlineLevel="0" collapsed="false">
      <c r="B4302" s="7" t="n">
        <v>38574</v>
      </c>
      <c r="C4302" s="0" t="n">
        <v>6689.16</v>
      </c>
      <c r="D4302" s="1" t="n">
        <f aca="false">LN(C4302/C4301)</f>
        <v>0.00754955000097794</v>
      </c>
      <c r="E4302" s="8" t="e">
        <f aca="false">apaHurstExponent(D4053:D4302)</f>
        <v>#NAME?</v>
      </c>
      <c r="F4302" s="11"/>
      <c r="I4302" s="9"/>
      <c r="J4302" s="10"/>
    </row>
    <row r="4303" customFormat="false" ht="15" hidden="false" customHeight="false" outlineLevel="0" collapsed="false">
      <c r="B4303" s="7" t="n">
        <v>38575</v>
      </c>
      <c r="C4303" s="0" t="n">
        <v>6680.54</v>
      </c>
      <c r="D4303" s="1" t="n">
        <f aca="false">LN(C4303/C4302)</f>
        <v>-0.00128948311396974</v>
      </c>
      <c r="E4303" s="8" t="e">
        <f aca="false">apaHurstExponent(D4054:D4303)</f>
        <v>#NAME?</v>
      </c>
      <c r="F4303" s="11"/>
      <c r="I4303" s="9"/>
      <c r="J4303" s="10"/>
    </row>
    <row r="4304" customFormat="false" ht="15" hidden="false" customHeight="false" outlineLevel="0" collapsed="false">
      <c r="B4304" s="7" t="n">
        <v>38576</v>
      </c>
      <c r="C4304" s="0" t="n">
        <v>6647.54</v>
      </c>
      <c r="D4304" s="1" t="n">
        <f aca="false">LN(C4304/C4303)</f>
        <v>-0.0049519611879958</v>
      </c>
      <c r="E4304" s="8" t="e">
        <f aca="false">apaHurstExponent(D4055:D4304)</f>
        <v>#NAME?</v>
      </c>
      <c r="F4304" s="11"/>
      <c r="I4304" s="9"/>
      <c r="J4304" s="10"/>
    </row>
    <row r="4305" customFormat="false" ht="15" hidden="false" customHeight="false" outlineLevel="0" collapsed="false">
      <c r="B4305" s="7" t="n">
        <v>38579</v>
      </c>
      <c r="C4305" s="0" t="n">
        <v>6636.37</v>
      </c>
      <c r="D4305" s="1" t="n">
        <f aca="false">LN(C4305/C4304)</f>
        <v>-0.00168173416300031</v>
      </c>
      <c r="E4305" s="8" t="e">
        <f aca="false">apaHurstExponent(D4056:D4305)</f>
        <v>#NAME?</v>
      </c>
      <c r="F4305" s="11"/>
      <c r="I4305" s="9"/>
      <c r="J4305" s="10"/>
    </row>
    <row r="4306" customFormat="false" ht="15" hidden="false" customHeight="false" outlineLevel="0" collapsed="false">
      <c r="B4306" s="7" t="n">
        <v>38580</v>
      </c>
      <c r="C4306" s="0" t="n">
        <v>6634.65</v>
      </c>
      <c r="D4306" s="1" t="n">
        <f aca="false">LN(C4306/C4305)</f>
        <v>-0.00025921142604426</v>
      </c>
      <c r="E4306" s="8" t="e">
        <f aca="false">apaHurstExponent(D4057:D4306)</f>
        <v>#NAME?</v>
      </c>
      <c r="F4306" s="11"/>
      <c r="I4306" s="9"/>
      <c r="J4306" s="10"/>
    </row>
    <row r="4307" customFormat="false" ht="15" hidden="false" customHeight="false" outlineLevel="0" collapsed="false">
      <c r="B4307" s="7" t="n">
        <v>38581</v>
      </c>
      <c r="C4307" s="0" t="n">
        <v>6631.35</v>
      </c>
      <c r="D4307" s="1" t="n">
        <f aca="false">LN(C4307/C4306)</f>
        <v>-0.000497512448072793</v>
      </c>
      <c r="E4307" s="8" t="e">
        <f aca="false">apaHurstExponent(D4058:D4307)</f>
        <v>#NAME?</v>
      </c>
      <c r="F4307" s="11"/>
      <c r="I4307" s="9"/>
      <c r="J4307" s="10"/>
    </row>
    <row r="4308" customFormat="false" ht="15" hidden="false" customHeight="false" outlineLevel="0" collapsed="false">
      <c r="B4308" s="7" t="n">
        <v>38582</v>
      </c>
      <c r="C4308" s="0" t="n">
        <v>6596.41</v>
      </c>
      <c r="D4308" s="1" t="n">
        <f aca="false">LN(C4308/C4307)</f>
        <v>-0.00528284172981212</v>
      </c>
      <c r="E4308" s="8" t="e">
        <f aca="false">apaHurstExponent(D4059:D4308)</f>
        <v>#NAME?</v>
      </c>
      <c r="F4308" s="11"/>
      <c r="I4308" s="9"/>
      <c r="J4308" s="10"/>
    </row>
    <row r="4309" customFormat="false" ht="15" hidden="false" customHeight="false" outlineLevel="0" collapsed="false">
      <c r="B4309" s="7" t="n">
        <v>38583</v>
      </c>
      <c r="C4309" s="0" t="n">
        <v>6636.57</v>
      </c>
      <c r="D4309" s="1" t="n">
        <f aca="false">LN(C4309/C4308)</f>
        <v>0.00606970210722304</v>
      </c>
      <c r="E4309" s="8" t="e">
        <f aca="false">apaHurstExponent(D4060:D4309)</f>
        <v>#NAME?</v>
      </c>
      <c r="F4309" s="11"/>
      <c r="I4309" s="9"/>
      <c r="J4309" s="10"/>
    </row>
    <row r="4310" customFormat="false" ht="15" hidden="false" customHeight="false" outlineLevel="0" collapsed="false">
      <c r="B4310" s="7" t="n">
        <v>38586</v>
      </c>
      <c r="C4310" s="0" t="n">
        <v>6623.29</v>
      </c>
      <c r="D4310" s="1" t="n">
        <f aca="false">LN(C4310/C4309)</f>
        <v>-0.00200303840917268</v>
      </c>
      <c r="E4310" s="8" t="e">
        <f aca="false">apaHurstExponent(D4061:D4310)</f>
        <v>#NAME?</v>
      </c>
      <c r="F4310" s="11"/>
      <c r="I4310" s="9"/>
      <c r="J4310" s="10"/>
    </row>
    <row r="4311" customFormat="false" ht="15" hidden="false" customHeight="false" outlineLevel="0" collapsed="false">
      <c r="B4311" s="7" t="n">
        <v>38587</v>
      </c>
      <c r="C4311" s="0" t="n">
        <v>6565.32</v>
      </c>
      <c r="D4311" s="1" t="n">
        <f aca="false">LN(C4311/C4310)</f>
        <v>-0.00879097544507794</v>
      </c>
      <c r="E4311" s="8" t="e">
        <f aca="false">apaHurstExponent(D4062:D4311)</f>
        <v>#NAME?</v>
      </c>
      <c r="F4311" s="11"/>
      <c r="I4311" s="9"/>
      <c r="J4311" s="10"/>
    </row>
    <row r="4312" customFormat="false" ht="15" hidden="false" customHeight="false" outlineLevel="0" collapsed="false">
      <c r="B4312" s="7" t="n">
        <v>38588</v>
      </c>
      <c r="C4312" s="0" t="n">
        <v>6537</v>
      </c>
      <c r="D4312" s="1" t="n">
        <f aca="false">LN(C4312/C4311)</f>
        <v>-0.00432290527212121</v>
      </c>
      <c r="E4312" s="8" t="e">
        <f aca="false">apaHurstExponent(D4063:D4312)</f>
        <v>#NAME?</v>
      </c>
      <c r="F4312" s="11"/>
      <c r="I4312" s="9"/>
      <c r="J4312" s="10"/>
    </row>
    <row r="4313" customFormat="false" ht="15" hidden="false" customHeight="false" outlineLevel="0" collapsed="false">
      <c r="B4313" s="7" t="n">
        <v>38589</v>
      </c>
      <c r="C4313" s="0" t="n">
        <v>6484.96</v>
      </c>
      <c r="D4313" s="1" t="n">
        <f aca="false">LN(C4313/C4312)</f>
        <v>-0.00799269496139306</v>
      </c>
      <c r="E4313" s="8" t="e">
        <f aca="false">apaHurstExponent(D4064:D4313)</f>
        <v>#NAME?</v>
      </c>
      <c r="F4313" s="11"/>
      <c r="I4313" s="9"/>
      <c r="J4313" s="10"/>
    </row>
    <row r="4314" customFormat="false" ht="15" hidden="false" customHeight="false" outlineLevel="0" collapsed="false">
      <c r="B4314" s="7" t="n">
        <v>38590</v>
      </c>
      <c r="C4314" s="0" t="n">
        <v>6445.36</v>
      </c>
      <c r="D4314" s="1" t="n">
        <f aca="false">LN(C4314/C4313)</f>
        <v>-0.00612515758432207</v>
      </c>
      <c r="E4314" s="8" t="e">
        <f aca="false">apaHurstExponent(D4065:D4314)</f>
        <v>#NAME?</v>
      </c>
      <c r="F4314" s="11"/>
      <c r="I4314" s="9"/>
      <c r="J4314" s="10"/>
    </row>
    <row r="4315" customFormat="false" ht="15" hidden="false" customHeight="false" outlineLevel="0" collapsed="false">
      <c r="B4315" s="7" t="n">
        <v>38593</v>
      </c>
      <c r="C4315" s="0" t="n">
        <v>6463.67</v>
      </c>
      <c r="D4315" s="1" t="n">
        <f aca="false">LN(C4315/C4314)</f>
        <v>0.00283677585052216</v>
      </c>
      <c r="E4315" s="8" t="e">
        <f aca="false">apaHurstExponent(D4066:D4315)</f>
        <v>#NAME?</v>
      </c>
      <c r="F4315" s="11"/>
      <c r="I4315" s="9"/>
      <c r="J4315" s="10"/>
    </row>
    <row r="4316" customFormat="false" ht="15" hidden="false" customHeight="false" outlineLevel="0" collapsed="false">
      <c r="B4316" s="7" t="n">
        <v>38594</v>
      </c>
      <c r="C4316" s="0" t="n">
        <v>6473.21</v>
      </c>
      <c r="D4316" s="1" t="n">
        <f aca="false">LN(C4316/C4315)</f>
        <v>0.00147485355499603</v>
      </c>
      <c r="E4316" s="8" t="e">
        <f aca="false">apaHurstExponent(D4067:D4316)</f>
        <v>#NAME?</v>
      </c>
      <c r="F4316" s="11"/>
      <c r="I4316" s="9"/>
      <c r="J4316" s="10"/>
    </row>
    <row r="4317" customFormat="false" ht="15" hidden="false" customHeight="false" outlineLevel="0" collapsed="false">
      <c r="B4317" s="7" t="n">
        <v>38595</v>
      </c>
      <c r="C4317" s="0" t="n">
        <v>6517.21</v>
      </c>
      <c r="D4317" s="1" t="n">
        <f aca="false">LN(C4317/C4316)</f>
        <v>0.00677424875636683</v>
      </c>
      <c r="E4317" s="8" t="e">
        <f aca="false">apaHurstExponent(D4068:D4317)</f>
        <v>#NAME?</v>
      </c>
      <c r="F4317" s="11"/>
      <c r="I4317" s="9"/>
      <c r="J4317" s="10"/>
    </row>
    <row r="4318" customFormat="false" ht="15" hidden="false" customHeight="false" outlineLevel="0" collapsed="false">
      <c r="B4318" s="7" t="n">
        <v>38596</v>
      </c>
      <c r="C4318" s="0" t="n">
        <v>6553.59</v>
      </c>
      <c r="D4318" s="1" t="n">
        <f aca="false">LN(C4318/C4317)</f>
        <v>0.00556662085610953</v>
      </c>
      <c r="E4318" s="8" t="e">
        <f aca="false">apaHurstExponent(D4069:D4318)</f>
        <v>#NAME?</v>
      </c>
      <c r="F4318" s="11"/>
      <c r="I4318" s="9"/>
      <c r="J4318" s="10"/>
    </row>
    <row r="4319" customFormat="false" ht="15" hidden="false" customHeight="false" outlineLevel="0" collapsed="false">
      <c r="B4319" s="7" t="n">
        <v>38597</v>
      </c>
      <c r="C4319" s="0" t="n">
        <v>6532.07</v>
      </c>
      <c r="D4319" s="1" t="n">
        <f aca="false">LN(C4319/C4318)</f>
        <v>-0.00328909957932465</v>
      </c>
      <c r="E4319" s="8" t="e">
        <f aca="false">apaHurstExponent(D4070:D4319)</f>
        <v>#NAME?</v>
      </c>
      <c r="F4319" s="11"/>
      <c r="I4319" s="9"/>
      <c r="J4319" s="10"/>
    </row>
    <row r="4320" customFormat="false" ht="15" hidden="false" customHeight="false" outlineLevel="0" collapsed="false">
      <c r="B4320" s="7" t="n">
        <v>38600</v>
      </c>
      <c r="C4320" s="0" t="n">
        <v>6543.4</v>
      </c>
      <c r="D4320" s="1" t="n">
        <f aca="false">LN(C4320/C4319)</f>
        <v>0.00173301653182008</v>
      </c>
      <c r="E4320" s="8" t="e">
        <f aca="false">apaHurstExponent(D4071:D4320)</f>
        <v>#NAME?</v>
      </c>
      <c r="F4320" s="11"/>
      <c r="I4320" s="9"/>
      <c r="J4320" s="10"/>
    </row>
    <row r="4321" customFormat="false" ht="15" hidden="false" customHeight="false" outlineLevel="0" collapsed="false">
      <c r="B4321" s="7" t="n">
        <v>38601</v>
      </c>
      <c r="C4321" s="0" t="n">
        <v>6609.75</v>
      </c>
      <c r="D4321" s="1" t="n">
        <f aca="false">LN(C4321/C4320)</f>
        <v>0.010088923610375</v>
      </c>
      <c r="E4321" s="8" t="e">
        <f aca="false">apaHurstExponent(D4072:D4321)</f>
        <v>#NAME?</v>
      </c>
      <c r="F4321" s="11"/>
      <c r="I4321" s="9"/>
      <c r="J4321" s="10"/>
    </row>
    <row r="4322" customFormat="false" ht="15" hidden="false" customHeight="false" outlineLevel="0" collapsed="false">
      <c r="B4322" s="7" t="n">
        <v>38602</v>
      </c>
      <c r="C4322" s="0" t="n">
        <v>6684.69</v>
      </c>
      <c r="D4322" s="1" t="n">
        <f aca="false">LN(C4322/C4321)</f>
        <v>0.0112740053372356</v>
      </c>
      <c r="E4322" s="8" t="e">
        <f aca="false">apaHurstExponent(D4073:D4322)</f>
        <v>#NAME?</v>
      </c>
      <c r="F4322" s="11"/>
      <c r="I4322" s="9"/>
      <c r="J4322" s="10"/>
    </row>
    <row r="4323" customFormat="false" ht="15" hidden="false" customHeight="false" outlineLevel="0" collapsed="false">
      <c r="B4323" s="7" t="n">
        <v>38603</v>
      </c>
      <c r="C4323" s="0" t="n">
        <v>6681.67</v>
      </c>
      <c r="D4323" s="1" t="n">
        <f aca="false">LN(C4323/C4322)</f>
        <v>-0.000451880699216427</v>
      </c>
      <c r="E4323" s="8" t="e">
        <f aca="false">apaHurstExponent(D4074:D4323)</f>
        <v>#NAME?</v>
      </c>
      <c r="F4323" s="11"/>
      <c r="I4323" s="9"/>
      <c r="J4323" s="10"/>
    </row>
    <row r="4324" customFormat="false" ht="15" hidden="false" customHeight="false" outlineLevel="0" collapsed="false">
      <c r="B4324" s="7" t="n">
        <v>38604</v>
      </c>
      <c r="C4324" s="0" t="n">
        <v>6703.62</v>
      </c>
      <c r="D4324" s="1" t="n">
        <f aca="false">LN(C4324/C4323)</f>
        <v>0.00327972269193664</v>
      </c>
      <c r="E4324" s="8" t="e">
        <f aca="false">apaHurstExponent(D4075:D4324)</f>
        <v>#NAME?</v>
      </c>
      <c r="F4324" s="11"/>
      <c r="I4324" s="9"/>
      <c r="J4324" s="10"/>
    </row>
    <row r="4325" customFormat="false" ht="15" hidden="false" customHeight="false" outlineLevel="0" collapsed="false">
      <c r="B4325" s="7" t="n">
        <v>38607</v>
      </c>
      <c r="C4325" s="0" t="n">
        <v>6727.23</v>
      </c>
      <c r="D4325" s="1" t="n">
        <f aca="false">LN(C4325/C4324)</f>
        <v>0.00351579003857955</v>
      </c>
      <c r="E4325" s="8" t="e">
        <f aca="false">apaHurstExponent(D4076:D4325)</f>
        <v>#NAME?</v>
      </c>
      <c r="F4325" s="11"/>
      <c r="I4325" s="9"/>
      <c r="J4325" s="10"/>
    </row>
    <row r="4326" customFormat="false" ht="15" hidden="false" customHeight="false" outlineLevel="0" collapsed="false">
      <c r="B4326" s="7" t="n">
        <v>38608</v>
      </c>
      <c r="C4326" s="0" t="n">
        <v>6696.38</v>
      </c>
      <c r="D4326" s="1" t="n">
        <f aca="false">LN(C4326/C4325)</f>
        <v>-0.00459638715865513</v>
      </c>
      <c r="E4326" s="8" t="e">
        <f aca="false">apaHurstExponent(D4077:D4326)</f>
        <v>#NAME?</v>
      </c>
      <c r="F4326" s="11"/>
      <c r="I4326" s="9"/>
      <c r="J4326" s="10"/>
    </row>
    <row r="4327" customFormat="false" ht="15" hidden="false" customHeight="false" outlineLevel="0" collapsed="false">
      <c r="B4327" s="7" t="n">
        <v>38609</v>
      </c>
      <c r="C4327" s="0" t="n">
        <v>6731.58</v>
      </c>
      <c r="D4327" s="1" t="n">
        <f aca="false">LN(C4327/C4326)</f>
        <v>0.00524280391488727</v>
      </c>
      <c r="E4327" s="8" t="e">
        <f aca="false">apaHurstExponent(D4078:D4327)</f>
        <v>#NAME?</v>
      </c>
      <c r="F4327" s="11"/>
      <c r="I4327" s="9"/>
      <c r="J4327" s="10"/>
    </row>
    <row r="4328" customFormat="false" ht="15" hidden="false" customHeight="false" outlineLevel="0" collapsed="false">
      <c r="B4328" s="7" t="n">
        <v>38610</v>
      </c>
      <c r="C4328" s="0" t="n">
        <v>6752.84</v>
      </c>
      <c r="D4328" s="1" t="n">
        <f aca="false">LN(C4328/C4327)</f>
        <v>0.00315327134810285</v>
      </c>
      <c r="E4328" s="8" t="e">
        <f aca="false">apaHurstExponent(D4079:D4328)</f>
        <v>#NAME?</v>
      </c>
      <c r="F4328" s="11"/>
      <c r="I4328" s="9"/>
      <c r="J4328" s="10"/>
    </row>
    <row r="4329" customFormat="false" ht="15" hidden="false" customHeight="false" outlineLevel="0" collapsed="false">
      <c r="B4329" s="7" t="n">
        <v>38611</v>
      </c>
      <c r="C4329" s="0" t="n">
        <v>6810.29</v>
      </c>
      <c r="D4329" s="1" t="n">
        <f aca="false">LN(C4329/C4328)</f>
        <v>0.00847154655077172</v>
      </c>
      <c r="E4329" s="8" t="e">
        <f aca="false">apaHurstExponent(D4080:D4329)</f>
        <v>#NAME?</v>
      </c>
      <c r="F4329" s="11"/>
      <c r="I4329" s="9"/>
      <c r="J4329" s="10"/>
    </row>
    <row r="4330" customFormat="false" ht="15" hidden="false" customHeight="false" outlineLevel="0" collapsed="false">
      <c r="B4330" s="7" t="n">
        <v>38614</v>
      </c>
      <c r="C4330" s="0" t="n">
        <v>6804.06</v>
      </c>
      <c r="D4330" s="1" t="n">
        <f aca="false">LN(C4330/C4329)</f>
        <v>-0.000915210852498915</v>
      </c>
      <c r="E4330" s="8" t="e">
        <f aca="false">apaHurstExponent(D4081:D4330)</f>
        <v>#NAME?</v>
      </c>
      <c r="F4330" s="11"/>
      <c r="I4330" s="9"/>
      <c r="J4330" s="10"/>
    </row>
    <row r="4331" customFormat="false" ht="15" hidden="false" customHeight="false" outlineLevel="0" collapsed="false">
      <c r="B4331" s="7" t="n">
        <v>38615</v>
      </c>
      <c r="C4331" s="0" t="n">
        <v>6835.68</v>
      </c>
      <c r="D4331" s="1" t="n">
        <f aca="false">LN(C4331/C4330)</f>
        <v>0.00463646032020466</v>
      </c>
      <c r="E4331" s="8" t="e">
        <f aca="false">apaHurstExponent(D4082:D4331)</f>
        <v>#NAME?</v>
      </c>
      <c r="F4331" s="11"/>
      <c r="I4331" s="9"/>
      <c r="J4331" s="10"/>
    </row>
    <row r="4332" customFormat="false" ht="15" hidden="false" customHeight="false" outlineLevel="0" collapsed="false">
      <c r="B4332" s="7" t="n">
        <v>38616</v>
      </c>
      <c r="C4332" s="0" t="n">
        <v>6761.02</v>
      </c>
      <c r="D4332" s="1" t="n">
        <f aca="false">LN(C4332/C4331)</f>
        <v>-0.0109821869106381</v>
      </c>
      <c r="E4332" s="8" t="e">
        <f aca="false">apaHurstExponent(D4083:D4332)</f>
        <v>#NAME?</v>
      </c>
      <c r="F4332" s="11"/>
      <c r="I4332" s="9"/>
      <c r="J4332" s="10"/>
    </row>
    <row r="4333" customFormat="false" ht="15" hidden="false" customHeight="false" outlineLevel="0" collapsed="false">
      <c r="B4333" s="7" t="n">
        <v>38617</v>
      </c>
      <c r="C4333" s="0" t="n">
        <v>6735.75</v>
      </c>
      <c r="D4333" s="1" t="n">
        <f aca="false">LN(C4333/C4332)</f>
        <v>-0.00374460400942047</v>
      </c>
      <c r="E4333" s="8" t="e">
        <f aca="false">apaHurstExponent(D4084:D4333)</f>
        <v>#NAME?</v>
      </c>
      <c r="F4333" s="11"/>
      <c r="I4333" s="9"/>
      <c r="J4333" s="10"/>
    </row>
    <row r="4334" customFormat="false" ht="15" hidden="false" customHeight="false" outlineLevel="0" collapsed="false">
      <c r="B4334" s="7" t="n">
        <v>38618</v>
      </c>
      <c r="C4334" s="0" t="n">
        <v>6785.53</v>
      </c>
      <c r="D4334" s="1" t="n">
        <f aca="false">LN(C4334/C4333)</f>
        <v>0.00736324148473134</v>
      </c>
      <c r="E4334" s="8" t="e">
        <f aca="false">apaHurstExponent(D4085:D4334)</f>
        <v>#NAME?</v>
      </c>
      <c r="F4334" s="11"/>
      <c r="I4334" s="9"/>
      <c r="J4334" s="10"/>
    </row>
    <row r="4335" customFormat="false" ht="15" hidden="false" customHeight="false" outlineLevel="0" collapsed="false">
      <c r="B4335" s="7" t="n">
        <v>38621</v>
      </c>
      <c r="C4335" s="0" t="n">
        <v>6852.18</v>
      </c>
      <c r="D4335" s="1" t="n">
        <f aca="false">LN(C4335/C4334)</f>
        <v>0.0097744460973445</v>
      </c>
      <c r="E4335" s="8" t="e">
        <f aca="false">apaHurstExponent(D4086:D4335)</f>
        <v>#NAME?</v>
      </c>
      <c r="F4335" s="11"/>
      <c r="I4335" s="9"/>
      <c r="J4335" s="10"/>
    </row>
    <row r="4336" customFormat="false" ht="15" hidden="false" customHeight="false" outlineLevel="0" collapsed="false">
      <c r="B4336" s="7" t="n">
        <v>38622</v>
      </c>
      <c r="C4336" s="0" t="n">
        <v>6852.01</v>
      </c>
      <c r="D4336" s="1" t="n">
        <f aca="false">LN(C4336/C4335)</f>
        <v>-2.48099303948502E-005</v>
      </c>
      <c r="E4336" s="8" t="e">
        <f aca="false">apaHurstExponent(D4087:D4336)</f>
        <v>#NAME?</v>
      </c>
      <c r="F4336" s="11"/>
      <c r="I4336" s="9"/>
      <c r="J4336" s="10"/>
    </row>
    <row r="4337" customFormat="false" ht="15" hidden="false" customHeight="false" outlineLevel="0" collapsed="false">
      <c r="B4337" s="7" t="n">
        <v>38623</v>
      </c>
      <c r="C4337" s="0" t="n">
        <v>6904.84</v>
      </c>
      <c r="D4337" s="1" t="n">
        <f aca="false">LN(C4337/C4336)</f>
        <v>0.00768057508930475</v>
      </c>
      <c r="E4337" s="8" t="e">
        <f aca="false">apaHurstExponent(D4088:D4337)</f>
        <v>#NAME?</v>
      </c>
      <c r="F4337" s="11"/>
      <c r="I4337" s="9"/>
      <c r="J4337" s="10"/>
    </row>
    <row r="4338" customFormat="false" ht="15" hidden="false" customHeight="false" outlineLevel="0" collapsed="false">
      <c r="B4338" s="7" t="n">
        <v>38624</v>
      </c>
      <c r="C4338" s="0" t="n">
        <v>6860.37</v>
      </c>
      <c r="D4338" s="1" t="n">
        <f aca="false">LN(C4338/C4337)</f>
        <v>-0.00646123883465161</v>
      </c>
      <c r="E4338" s="8" t="e">
        <f aca="false">apaHurstExponent(D4089:D4338)</f>
        <v>#NAME?</v>
      </c>
      <c r="F4338" s="11"/>
      <c r="I4338" s="9"/>
      <c r="J4338" s="10"/>
    </row>
    <row r="4339" customFormat="false" ht="15" hidden="false" customHeight="false" outlineLevel="0" collapsed="false">
      <c r="B4339" s="7" t="n">
        <v>38625</v>
      </c>
      <c r="C4339" s="0" t="n">
        <v>6898.88</v>
      </c>
      <c r="D4339" s="1" t="n">
        <f aca="false">LN(C4339/C4338)</f>
        <v>0.00559770344413926</v>
      </c>
      <c r="E4339" s="8" t="e">
        <f aca="false">apaHurstExponent(D4090:D4339)</f>
        <v>#NAME?</v>
      </c>
      <c r="F4339" s="11"/>
      <c r="I4339" s="9"/>
      <c r="J4339" s="10"/>
    </row>
    <row r="4340" customFormat="false" ht="15" hidden="false" customHeight="false" outlineLevel="0" collapsed="false">
      <c r="B4340" s="7" t="n">
        <v>38628</v>
      </c>
      <c r="C4340" s="0" t="n">
        <v>7005.64</v>
      </c>
      <c r="D4340" s="1" t="n">
        <f aca="false">LN(C4340/C4339)</f>
        <v>0.0153564593400119</v>
      </c>
      <c r="E4340" s="8" t="e">
        <f aca="false">apaHurstExponent(D4091:D4340)</f>
        <v>#NAME?</v>
      </c>
      <c r="F4340" s="11"/>
      <c r="I4340" s="9"/>
      <c r="J4340" s="10"/>
    </row>
    <row r="4341" customFormat="false" ht="15" hidden="false" customHeight="false" outlineLevel="0" collapsed="false">
      <c r="B4341" s="7" t="n">
        <v>38629</v>
      </c>
      <c r="C4341" s="0" t="n">
        <v>7042.26</v>
      </c>
      <c r="D4341" s="1" t="n">
        <f aca="false">LN(C4341/C4340)</f>
        <v>0.00521360245293599</v>
      </c>
      <c r="E4341" s="8" t="e">
        <f aca="false">apaHurstExponent(D4092:D4341)</f>
        <v>#NAME?</v>
      </c>
      <c r="F4341" s="11"/>
      <c r="I4341" s="9"/>
      <c r="J4341" s="10"/>
    </row>
    <row r="4342" customFormat="false" ht="15" hidden="false" customHeight="false" outlineLevel="0" collapsed="false">
      <c r="B4342" s="7" t="n">
        <v>38630</v>
      </c>
      <c r="C4342" s="0" t="n">
        <v>7026.36</v>
      </c>
      <c r="D4342" s="1" t="n">
        <f aca="false">LN(C4342/C4341)</f>
        <v>-0.00226035059155338</v>
      </c>
      <c r="E4342" s="8" t="e">
        <f aca="false">apaHurstExponent(D4093:D4342)</f>
        <v>#NAME?</v>
      </c>
      <c r="F4342" s="11"/>
      <c r="I4342" s="9"/>
      <c r="J4342" s="10"/>
    </row>
    <row r="4343" customFormat="false" ht="15" hidden="false" customHeight="false" outlineLevel="0" collapsed="false">
      <c r="B4343" s="7" t="n">
        <v>38631</v>
      </c>
      <c r="C4343" s="0" t="n">
        <v>6939.21</v>
      </c>
      <c r="D4343" s="1" t="n">
        <f aca="false">LN(C4343/C4342)</f>
        <v>-0.0124808556026635</v>
      </c>
      <c r="E4343" s="8" t="e">
        <f aca="false">apaHurstExponent(D4094:D4343)</f>
        <v>#NAME?</v>
      </c>
      <c r="F4343" s="11"/>
      <c r="I4343" s="9"/>
      <c r="J4343" s="10"/>
    </row>
    <row r="4344" customFormat="false" ht="15" hidden="false" customHeight="false" outlineLevel="0" collapsed="false">
      <c r="B4344" s="7" t="n">
        <v>38632</v>
      </c>
      <c r="C4344" s="0" t="n">
        <v>6946.95</v>
      </c>
      <c r="D4344" s="1" t="n">
        <f aca="false">LN(C4344/C4343)</f>
        <v>0.00111477914723184</v>
      </c>
      <c r="E4344" s="8" t="e">
        <f aca="false">apaHurstExponent(D4095:D4344)</f>
        <v>#NAME?</v>
      </c>
      <c r="F4344" s="11"/>
      <c r="I4344" s="9"/>
      <c r="J4344" s="10"/>
    </row>
    <row r="4345" customFormat="false" ht="15" hidden="false" customHeight="false" outlineLevel="0" collapsed="false">
      <c r="B4345" s="7" t="n">
        <v>38635</v>
      </c>
      <c r="C4345" s="0" t="n">
        <v>6950.86</v>
      </c>
      <c r="D4345" s="1" t="n">
        <f aca="false">LN(C4345/C4344)</f>
        <v>0.000562678595140043</v>
      </c>
      <c r="E4345" s="8" t="e">
        <f aca="false">apaHurstExponent(D4096:D4345)</f>
        <v>#NAME?</v>
      </c>
      <c r="F4345" s="11"/>
      <c r="I4345" s="9"/>
      <c r="J4345" s="10"/>
    </row>
    <row r="4346" customFormat="false" ht="15" hidden="false" customHeight="false" outlineLevel="0" collapsed="false">
      <c r="B4346" s="7" t="n">
        <v>38636</v>
      </c>
      <c r="C4346" s="0" t="n">
        <v>6965.67</v>
      </c>
      <c r="D4346" s="1" t="n">
        <f aca="false">LN(C4346/C4345)</f>
        <v>0.00212840493871794</v>
      </c>
      <c r="E4346" s="8" t="e">
        <f aca="false">apaHurstExponent(D4097:D4346)</f>
        <v>#NAME?</v>
      </c>
      <c r="F4346" s="11"/>
      <c r="I4346" s="9"/>
      <c r="J4346" s="10"/>
    </row>
    <row r="4347" customFormat="false" ht="15" hidden="false" customHeight="false" outlineLevel="0" collapsed="false">
      <c r="B4347" s="7" t="n">
        <v>38637</v>
      </c>
      <c r="C4347" s="0" t="n">
        <v>6918.97</v>
      </c>
      <c r="D4347" s="1" t="n">
        <f aca="false">LN(C4347/C4346)</f>
        <v>-0.00672688324674072</v>
      </c>
      <c r="E4347" s="8" t="e">
        <f aca="false">apaHurstExponent(D4098:D4347)</f>
        <v>#NAME?</v>
      </c>
      <c r="F4347" s="11"/>
      <c r="I4347" s="9"/>
      <c r="J4347" s="10"/>
    </row>
    <row r="4348" customFormat="false" ht="15" hidden="false" customHeight="false" outlineLevel="0" collapsed="false">
      <c r="B4348" s="7" t="n">
        <v>38638</v>
      </c>
      <c r="C4348" s="0" t="n">
        <v>6868.11</v>
      </c>
      <c r="D4348" s="1" t="n">
        <f aca="false">LN(C4348/C4347)</f>
        <v>-0.00737795540610272</v>
      </c>
      <c r="E4348" s="8" t="e">
        <f aca="false">apaHurstExponent(D4099:D4348)</f>
        <v>#NAME?</v>
      </c>
      <c r="F4348" s="11"/>
      <c r="I4348" s="9"/>
      <c r="J4348" s="10"/>
    </row>
    <row r="4349" customFormat="false" ht="15" hidden="false" customHeight="false" outlineLevel="0" collapsed="false">
      <c r="B4349" s="7" t="n">
        <v>38639</v>
      </c>
      <c r="C4349" s="0" t="n">
        <v>6871.17</v>
      </c>
      <c r="D4349" s="1" t="n">
        <f aca="false">LN(C4349/C4348)</f>
        <v>0.000445438196265942</v>
      </c>
      <c r="E4349" s="8" t="e">
        <f aca="false">apaHurstExponent(D4100:D4349)</f>
        <v>#NAME?</v>
      </c>
      <c r="F4349" s="11"/>
      <c r="I4349" s="9"/>
      <c r="J4349" s="10"/>
    </row>
    <row r="4350" customFormat="false" ht="15" hidden="false" customHeight="false" outlineLevel="0" collapsed="false">
      <c r="B4350" s="7" t="n">
        <v>38642</v>
      </c>
      <c r="C4350" s="0" t="n">
        <v>6883.42</v>
      </c>
      <c r="D4350" s="1" t="n">
        <f aca="false">LN(C4350/C4349)</f>
        <v>0.00178122404795161</v>
      </c>
      <c r="E4350" s="8" t="e">
        <f aca="false">apaHurstExponent(D4101:D4350)</f>
        <v>#NAME?</v>
      </c>
      <c r="F4350" s="11"/>
      <c r="I4350" s="9"/>
      <c r="J4350" s="10"/>
    </row>
    <row r="4351" customFormat="false" ht="15" hidden="false" customHeight="false" outlineLevel="0" collapsed="false">
      <c r="B4351" s="7" t="n">
        <v>38643</v>
      </c>
      <c r="C4351" s="0" t="n">
        <v>6946</v>
      </c>
      <c r="D4351" s="1" t="n">
        <f aca="false">LN(C4351/C4350)</f>
        <v>0.00905033286318224</v>
      </c>
      <c r="E4351" s="8" t="e">
        <f aca="false">apaHurstExponent(D4102:D4351)</f>
        <v>#NAME?</v>
      </c>
      <c r="F4351" s="11"/>
      <c r="I4351" s="9"/>
      <c r="J4351" s="10"/>
    </row>
    <row r="4352" customFormat="false" ht="15" hidden="false" customHeight="false" outlineLevel="0" collapsed="false">
      <c r="B4352" s="7" t="n">
        <v>38644</v>
      </c>
      <c r="C4352" s="0" t="n">
        <v>6820.43</v>
      </c>
      <c r="D4352" s="1" t="n">
        <f aca="false">LN(C4352/C4351)</f>
        <v>-0.0182434346006975</v>
      </c>
      <c r="E4352" s="8" t="e">
        <f aca="false">apaHurstExponent(D4103:D4352)</f>
        <v>#NAME?</v>
      </c>
      <c r="F4352" s="11"/>
      <c r="I4352" s="9"/>
      <c r="J4352" s="10"/>
    </row>
    <row r="4353" customFormat="false" ht="15" hidden="false" customHeight="false" outlineLevel="0" collapsed="false">
      <c r="B4353" s="7" t="n">
        <v>38645</v>
      </c>
      <c r="C4353" s="0" t="n">
        <v>6885.4</v>
      </c>
      <c r="D4353" s="1" t="n">
        <f aca="false">LN(C4353/C4352)</f>
        <v>0.00948070808484914</v>
      </c>
      <c r="E4353" s="8" t="e">
        <f aca="false">apaHurstExponent(D4104:D4353)</f>
        <v>#NAME?</v>
      </c>
      <c r="F4353" s="11"/>
      <c r="I4353" s="9"/>
      <c r="J4353" s="10"/>
    </row>
    <row r="4354" customFormat="false" ht="15" hidden="false" customHeight="false" outlineLevel="0" collapsed="false">
      <c r="B4354" s="7" t="n">
        <v>38646</v>
      </c>
      <c r="C4354" s="0" t="n">
        <v>6851.61</v>
      </c>
      <c r="D4354" s="1" t="n">
        <f aca="false">LN(C4354/C4353)</f>
        <v>-0.00491956665229969</v>
      </c>
      <c r="E4354" s="8" t="e">
        <f aca="false">apaHurstExponent(D4105:D4354)</f>
        <v>#NAME?</v>
      </c>
      <c r="F4354" s="11"/>
      <c r="I4354" s="9"/>
      <c r="J4354" s="10"/>
    </row>
    <row r="4355" customFormat="false" ht="15" hidden="false" customHeight="false" outlineLevel="0" collapsed="false">
      <c r="B4355" s="7" t="n">
        <v>38649</v>
      </c>
      <c r="C4355" s="0" t="n">
        <v>6911.78</v>
      </c>
      <c r="D4355" s="1" t="n">
        <f aca="false">LN(C4355/C4354)</f>
        <v>0.00874354113777257</v>
      </c>
      <c r="E4355" s="8" t="e">
        <f aca="false">apaHurstExponent(D4106:D4355)</f>
        <v>#NAME?</v>
      </c>
      <c r="F4355" s="11"/>
      <c r="I4355" s="9"/>
      <c r="J4355" s="10"/>
    </row>
    <row r="4356" customFormat="false" ht="15" hidden="false" customHeight="false" outlineLevel="0" collapsed="false">
      <c r="B4356" s="7" t="n">
        <v>38650</v>
      </c>
      <c r="C4356" s="0" t="n">
        <v>6939.72</v>
      </c>
      <c r="D4356" s="1" t="n">
        <f aca="false">LN(C4356/C4355)</f>
        <v>0.00403422559196607</v>
      </c>
      <c r="E4356" s="8" t="e">
        <f aca="false">apaHurstExponent(D4107:D4356)</f>
        <v>#NAME?</v>
      </c>
      <c r="F4356" s="11"/>
      <c r="I4356" s="9"/>
      <c r="J4356" s="10"/>
    </row>
    <row r="4357" customFormat="false" ht="15" hidden="false" customHeight="false" outlineLevel="0" collapsed="false">
      <c r="B4357" s="7" t="n">
        <v>38651</v>
      </c>
      <c r="C4357" s="0" t="n">
        <v>6972.35</v>
      </c>
      <c r="D4357" s="1" t="n">
        <f aca="false">LN(C4357/C4356)</f>
        <v>0.00469089931749623</v>
      </c>
      <c r="E4357" s="8" t="e">
        <f aca="false">apaHurstExponent(D4108:D4357)</f>
        <v>#NAME?</v>
      </c>
      <c r="F4357" s="11"/>
      <c r="I4357" s="9"/>
      <c r="J4357" s="10"/>
    </row>
    <row r="4358" customFormat="false" ht="15" hidden="false" customHeight="false" outlineLevel="0" collapsed="false">
      <c r="B4358" s="7" t="n">
        <v>38652</v>
      </c>
      <c r="C4358" s="0" t="n">
        <v>6919.6</v>
      </c>
      <c r="D4358" s="1" t="n">
        <f aca="false">LN(C4358/C4357)</f>
        <v>-0.00759436271028391</v>
      </c>
      <c r="E4358" s="8" t="e">
        <f aca="false">apaHurstExponent(D4109:D4358)</f>
        <v>#NAME?</v>
      </c>
      <c r="F4358" s="11"/>
      <c r="I4358" s="9"/>
      <c r="J4358" s="10"/>
    </row>
    <row r="4359" customFormat="false" ht="15" hidden="false" customHeight="false" outlineLevel="0" collapsed="false">
      <c r="B4359" s="7" t="n">
        <v>38653</v>
      </c>
      <c r="C4359" s="0" t="n">
        <v>6874.9</v>
      </c>
      <c r="D4359" s="1" t="n">
        <f aca="false">LN(C4359/C4358)</f>
        <v>-0.00648086649838203</v>
      </c>
      <c r="E4359" s="8" t="e">
        <f aca="false">apaHurstExponent(D4110:D4359)</f>
        <v>#NAME?</v>
      </c>
      <c r="F4359" s="11"/>
      <c r="I4359" s="9"/>
      <c r="J4359" s="10"/>
    </row>
    <row r="4360" customFormat="false" ht="15" hidden="false" customHeight="false" outlineLevel="0" collapsed="false">
      <c r="B4360" s="7" t="n">
        <v>38656</v>
      </c>
      <c r="C4360" s="0" t="n">
        <v>7036.65</v>
      </c>
      <c r="D4360" s="1" t="n">
        <f aca="false">LN(C4360/C4359)</f>
        <v>0.0232551066512981</v>
      </c>
      <c r="E4360" s="8" t="e">
        <f aca="false">apaHurstExponent(D4111:D4360)</f>
        <v>#NAME?</v>
      </c>
      <c r="F4360" s="11"/>
      <c r="I4360" s="9"/>
      <c r="J4360" s="10"/>
    </row>
    <row r="4361" customFormat="false" ht="15" hidden="false" customHeight="false" outlineLevel="0" collapsed="false">
      <c r="B4361" s="7" t="n">
        <v>38657</v>
      </c>
      <c r="C4361" s="0" t="n">
        <v>7100.63</v>
      </c>
      <c r="D4361" s="1" t="n">
        <f aca="false">LN(C4361/C4360)</f>
        <v>0.00905130786154844</v>
      </c>
      <c r="E4361" s="8" t="e">
        <f aca="false">apaHurstExponent(D4112:D4361)</f>
        <v>#NAME?</v>
      </c>
      <c r="F4361" s="11"/>
      <c r="I4361" s="9"/>
      <c r="J4361" s="10"/>
    </row>
    <row r="4362" customFormat="false" ht="15" hidden="false" customHeight="false" outlineLevel="0" collapsed="false">
      <c r="B4362" s="7" t="n">
        <v>38658</v>
      </c>
      <c r="C4362" s="0" t="n">
        <v>7117.39</v>
      </c>
      <c r="D4362" s="1" t="n">
        <f aca="false">LN(C4362/C4361)</f>
        <v>0.0023575726807082</v>
      </c>
      <c r="E4362" s="8" t="e">
        <f aca="false">apaHurstExponent(D4113:D4362)</f>
        <v>#NAME?</v>
      </c>
      <c r="F4362" s="11"/>
      <c r="I4362" s="9"/>
      <c r="J4362" s="10"/>
    </row>
    <row r="4363" customFormat="false" ht="15" hidden="false" customHeight="false" outlineLevel="0" collapsed="false">
      <c r="B4363" s="7" t="n">
        <v>38659</v>
      </c>
      <c r="C4363" s="0" t="n">
        <v>7211.05</v>
      </c>
      <c r="D4363" s="1" t="n">
        <f aca="false">LN(C4363/C4362)</f>
        <v>0.0130734865757864</v>
      </c>
      <c r="E4363" s="8" t="e">
        <f aca="false">apaHurstExponent(D4114:D4363)</f>
        <v>#NAME?</v>
      </c>
      <c r="F4363" s="11"/>
      <c r="I4363" s="9"/>
      <c r="J4363" s="10"/>
    </row>
    <row r="4364" customFormat="false" ht="15" hidden="false" customHeight="false" outlineLevel="0" collapsed="false">
      <c r="B4364" s="7" t="n">
        <v>38660</v>
      </c>
      <c r="C4364" s="0" t="n">
        <v>7204.98</v>
      </c>
      <c r="D4364" s="1" t="n">
        <f aca="false">LN(C4364/C4363)</f>
        <v>-0.000842118164115794</v>
      </c>
      <c r="E4364" s="8" t="e">
        <f aca="false">apaHurstExponent(D4115:D4364)</f>
        <v>#NAME?</v>
      </c>
      <c r="F4364" s="11"/>
      <c r="I4364" s="9"/>
      <c r="J4364" s="10"/>
    </row>
    <row r="4365" customFormat="false" ht="15" hidden="false" customHeight="false" outlineLevel="0" collapsed="false">
      <c r="B4365" s="7" t="n">
        <v>38663</v>
      </c>
      <c r="C4365" s="0" t="n">
        <v>7253.67</v>
      </c>
      <c r="D4365" s="1" t="n">
        <f aca="false">LN(C4365/C4364)</f>
        <v>0.00673509408611691</v>
      </c>
      <c r="E4365" s="8" t="e">
        <f aca="false">apaHurstExponent(D4116:D4365)</f>
        <v>#NAME?</v>
      </c>
      <c r="F4365" s="11"/>
      <c r="I4365" s="9"/>
      <c r="J4365" s="10"/>
    </row>
    <row r="4366" customFormat="false" ht="15" hidden="false" customHeight="false" outlineLevel="0" collapsed="false">
      <c r="B4366" s="7" t="n">
        <v>38664</v>
      </c>
      <c r="C4366" s="0" t="n">
        <v>7257.48</v>
      </c>
      <c r="D4366" s="1" t="n">
        <f aca="false">LN(C4366/C4365)</f>
        <v>0.000525113459312157</v>
      </c>
      <c r="E4366" s="8" t="e">
        <f aca="false">apaHurstExponent(D4117:D4366)</f>
        <v>#NAME?</v>
      </c>
      <c r="F4366" s="11"/>
      <c r="I4366" s="9"/>
      <c r="J4366" s="10"/>
    </row>
    <row r="4367" customFormat="false" ht="15" hidden="false" customHeight="false" outlineLevel="0" collapsed="false">
      <c r="B4367" s="7" t="n">
        <v>38665</v>
      </c>
      <c r="C4367" s="0" t="n">
        <v>7238.48</v>
      </c>
      <c r="D4367" s="1" t="n">
        <f aca="false">LN(C4367/C4366)</f>
        <v>-0.00262142153819817</v>
      </c>
      <c r="E4367" s="8" t="e">
        <f aca="false">apaHurstExponent(D4118:D4367)</f>
        <v>#NAME?</v>
      </c>
      <c r="F4367" s="11"/>
      <c r="I4367" s="9"/>
      <c r="J4367" s="10"/>
    </row>
    <row r="4368" customFormat="false" ht="15" hidden="false" customHeight="false" outlineLevel="0" collapsed="false">
      <c r="B4368" s="7" t="n">
        <v>38666</v>
      </c>
      <c r="C4368" s="0" t="n">
        <v>7243.14</v>
      </c>
      <c r="D4368" s="1" t="n">
        <f aca="false">LN(C4368/C4367)</f>
        <v>0.000643574428944219</v>
      </c>
      <c r="E4368" s="8" t="e">
        <f aca="false">apaHurstExponent(D4119:D4368)</f>
        <v>#NAME?</v>
      </c>
      <c r="F4368" s="11"/>
      <c r="I4368" s="9"/>
      <c r="J4368" s="10"/>
    </row>
    <row r="4369" customFormat="false" ht="15" hidden="false" customHeight="false" outlineLevel="0" collapsed="false">
      <c r="B4369" s="7" t="n">
        <v>38667</v>
      </c>
      <c r="C4369" s="0" t="n">
        <v>7351.32</v>
      </c>
      <c r="D4369" s="1" t="n">
        <f aca="false">LN(C4369/C4368)</f>
        <v>0.0148250749030931</v>
      </c>
      <c r="E4369" s="8" t="e">
        <f aca="false">apaHurstExponent(D4120:D4369)</f>
        <v>#NAME?</v>
      </c>
      <c r="F4369" s="11"/>
      <c r="I4369" s="9"/>
      <c r="J4369" s="10"/>
    </row>
    <row r="4370" customFormat="false" ht="15" hidden="false" customHeight="false" outlineLevel="0" collapsed="false">
      <c r="B4370" s="7" t="n">
        <v>38670</v>
      </c>
      <c r="C4370" s="0" t="n">
        <v>7313.01</v>
      </c>
      <c r="D4370" s="1" t="n">
        <f aca="false">LN(C4370/C4369)</f>
        <v>-0.00522493522104918</v>
      </c>
      <c r="E4370" s="8" t="e">
        <f aca="false">apaHurstExponent(D4121:D4370)</f>
        <v>#NAME?</v>
      </c>
      <c r="F4370" s="11"/>
      <c r="I4370" s="9"/>
      <c r="J4370" s="10"/>
    </row>
    <row r="4371" customFormat="false" ht="15" hidden="false" customHeight="false" outlineLevel="0" collapsed="false">
      <c r="B4371" s="7" t="n">
        <v>38671</v>
      </c>
      <c r="C4371" s="0" t="n">
        <v>7322.72</v>
      </c>
      <c r="D4371" s="1" t="n">
        <f aca="false">LN(C4371/C4370)</f>
        <v>0.00132688993642938</v>
      </c>
      <c r="E4371" s="8" t="e">
        <f aca="false">apaHurstExponent(D4122:D4371)</f>
        <v>#NAME?</v>
      </c>
      <c r="F4371" s="11"/>
      <c r="I4371" s="9"/>
      <c r="J4371" s="10"/>
    </row>
    <row r="4372" customFormat="false" ht="15" hidden="false" customHeight="false" outlineLevel="0" collapsed="false">
      <c r="B4372" s="7" t="n">
        <v>38672</v>
      </c>
      <c r="C4372" s="0" t="n">
        <v>7268.5</v>
      </c>
      <c r="D4372" s="1" t="n">
        <f aca="false">LN(C4372/C4371)</f>
        <v>-0.00743190076793425</v>
      </c>
      <c r="E4372" s="8" t="e">
        <f aca="false">apaHurstExponent(D4123:D4372)</f>
        <v>#NAME?</v>
      </c>
      <c r="F4372" s="11"/>
      <c r="I4372" s="9"/>
      <c r="J4372" s="10"/>
    </row>
    <row r="4373" customFormat="false" ht="15" hidden="false" customHeight="false" outlineLevel="0" collapsed="false">
      <c r="B4373" s="7" t="n">
        <v>38673</v>
      </c>
      <c r="C4373" s="0" t="n">
        <v>7329.93</v>
      </c>
      <c r="D4373" s="1" t="n">
        <f aca="false">LN(C4373/C4372)</f>
        <v>0.00841602317335656</v>
      </c>
      <c r="E4373" s="8" t="e">
        <f aca="false">apaHurstExponent(D4124:D4373)</f>
        <v>#NAME?</v>
      </c>
      <c r="F4373" s="11"/>
      <c r="I4373" s="9"/>
      <c r="J4373" s="10"/>
    </row>
    <row r="4374" customFormat="false" ht="15" hidden="false" customHeight="false" outlineLevel="0" collapsed="false">
      <c r="B4374" s="7" t="n">
        <v>38674</v>
      </c>
      <c r="C4374" s="0" t="n">
        <v>7431.38</v>
      </c>
      <c r="D4374" s="1" t="n">
        <f aca="false">LN(C4374/C4373)</f>
        <v>0.0137456089385213</v>
      </c>
      <c r="E4374" s="8" t="e">
        <f aca="false">apaHurstExponent(D4125:D4374)</f>
        <v>#NAME?</v>
      </c>
      <c r="F4374" s="11"/>
      <c r="I4374" s="9"/>
      <c r="J4374" s="10"/>
    </row>
    <row r="4375" customFormat="false" ht="15" hidden="false" customHeight="false" outlineLevel="0" collapsed="false">
      <c r="B4375" s="7" t="n">
        <v>38677</v>
      </c>
      <c r="C4375" s="0" t="n">
        <v>7452.3</v>
      </c>
      <c r="D4375" s="1" t="n">
        <f aca="false">LN(C4375/C4374)</f>
        <v>0.0028111345818575</v>
      </c>
      <c r="E4375" s="8" t="e">
        <f aca="false">apaHurstExponent(D4126:D4375)</f>
        <v>#NAME?</v>
      </c>
      <c r="F4375" s="11"/>
      <c r="I4375" s="9"/>
      <c r="J4375" s="10"/>
    </row>
    <row r="4376" customFormat="false" ht="15" hidden="false" customHeight="false" outlineLevel="0" collapsed="false">
      <c r="B4376" s="7" t="n">
        <v>38678</v>
      </c>
      <c r="C4376" s="0" t="n">
        <v>7467.73</v>
      </c>
      <c r="D4376" s="1" t="n">
        <f aca="false">LN(C4376/C4375)</f>
        <v>0.00206836118974915</v>
      </c>
      <c r="E4376" s="8" t="e">
        <f aca="false">apaHurstExponent(D4127:D4376)</f>
        <v>#NAME?</v>
      </c>
      <c r="F4376" s="11"/>
      <c r="I4376" s="9"/>
      <c r="J4376" s="10"/>
    </row>
    <row r="4377" customFormat="false" ht="15" hidden="false" customHeight="false" outlineLevel="0" collapsed="false">
      <c r="B4377" s="7" t="n">
        <v>38679</v>
      </c>
      <c r="C4377" s="0" t="n">
        <v>7495.15</v>
      </c>
      <c r="D4377" s="1" t="n">
        <f aca="false">LN(C4377/C4376)</f>
        <v>0.00366507392879779</v>
      </c>
      <c r="E4377" s="8" t="e">
        <f aca="false">apaHurstExponent(D4128:D4377)</f>
        <v>#NAME?</v>
      </c>
      <c r="F4377" s="11"/>
      <c r="I4377" s="9"/>
      <c r="J4377" s="10"/>
    </row>
    <row r="4378" customFormat="false" ht="15" hidden="false" customHeight="false" outlineLevel="0" collapsed="false">
      <c r="B4378" s="7" t="n">
        <v>38680</v>
      </c>
      <c r="C4378" s="0" t="n">
        <v>7473.85</v>
      </c>
      <c r="D4378" s="1" t="n">
        <f aca="false">LN(C4378/C4377)</f>
        <v>-0.00284588340915431</v>
      </c>
      <c r="E4378" s="8" t="e">
        <f aca="false">apaHurstExponent(D4129:D4378)</f>
        <v>#NAME?</v>
      </c>
      <c r="F4378" s="11"/>
      <c r="I4378" s="9"/>
      <c r="J4378" s="10"/>
    </row>
    <row r="4379" customFormat="false" ht="15" hidden="false" customHeight="false" outlineLevel="0" collapsed="false">
      <c r="B4379" s="7" t="n">
        <v>38681</v>
      </c>
      <c r="C4379" s="0" t="n">
        <v>7498.7</v>
      </c>
      <c r="D4379" s="1" t="n">
        <f aca="false">LN(C4379/C4378)</f>
        <v>0.00331941089760241</v>
      </c>
      <c r="E4379" s="8" t="e">
        <f aca="false">apaHurstExponent(D4130:D4379)</f>
        <v>#NAME?</v>
      </c>
      <c r="F4379" s="11"/>
      <c r="I4379" s="9"/>
      <c r="J4379" s="10"/>
    </row>
    <row r="4380" customFormat="false" ht="15" hidden="false" customHeight="false" outlineLevel="0" collapsed="false">
      <c r="B4380" s="7" t="n">
        <v>38684</v>
      </c>
      <c r="C4380" s="0" t="n">
        <v>7427.48</v>
      </c>
      <c r="D4380" s="1" t="n">
        <f aca="false">LN(C4380/C4379)</f>
        <v>-0.0095430365300347</v>
      </c>
      <c r="E4380" s="8" t="e">
        <f aca="false">apaHurstExponent(D4131:D4380)</f>
        <v>#NAME?</v>
      </c>
      <c r="F4380" s="11"/>
      <c r="I4380" s="9"/>
      <c r="J4380" s="10"/>
    </row>
    <row r="4381" customFormat="false" ht="15" hidden="false" customHeight="false" outlineLevel="0" collapsed="false">
      <c r="B4381" s="7" t="n">
        <v>38685</v>
      </c>
      <c r="C4381" s="0" t="n">
        <v>7440.7</v>
      </c>
      <c r="D4381" s="1" t="n">
        <f aca="false">LN(C4381/C4380)</f>
        <v>0.00177829478575548</v>
      </c>
      <c r="E4381" s="8" t="e">
        <f aca="false">apaHurstExponent(D4132:D4381)</f>
        <v>#NAME?</v>
      </c>
      <c r="F4381" s="11"/>
      <c r="I4381" s="9"/>
      <c r="J4381" s="10"/>
    </row>
    <row r="4382" customFormat="false" ht="15" hidden="false" customHeight="false" outlineLevel="0" collapsed="false">
      <c r="B4382" s="7" t="n">
        <v>38686</v>
      </c>
      <c r="C4382" s="0" t="n">
        <v>7407.52</v>
      </c>
      <c r="D4382" s="1" t="n">
        <f aca="false">LN(C4382/C4381)</f>
        <v>-0.00446923001250495</v>
      </c>
      <c r="E4382" s="8" t="e">
        <f aca="false">apaHurstExponent(D4133:D4382)</f>
        <v>#NAME?</v>
      </c>
      <c r="F4382" s="11"/>
      <c r="I4382" s="9"/>
      <c r="J4382" s="10"/>
    </row>
    <row r="4383" customFormat="false" ht="15" hidden="false" customHeight="false" outlineLevel="0" collapsed="false">
      <c r="B4383" s="7" t="n">
        <v>38687</v>
      </c>
      <c r="C4383" s="0" t="n">
        <v>7536.94</v>
      </c>
      <c r="D4383" s="1" t="n">
        <f aca="false">LN(C4383/C4382)</f>
        <v>0.0173205636743774</v>
      </c>
      <c r="E4383" s="8" t="e">
        <f aca="false">apaHurstExponent(D4134:D4383)</f>
        <v>#NAME?</v>
      </c>
      <c r="F4383" s="11"/>
      <c r="I4383" s="9"/>
      <c r="J4383" s="10"/>
    </row>
    <row r="4384" customFormat="false" ht="15" hidden="false" customHeight="false" outlineLevel="0" collapsed="false">
      <c r="B4384" s="7" t="n">
        <v>38688</v>
      </c>
      <c r="C4384" s="0" t="n">
        <v>7589.26</v>
      </c>
      <c r="D4384" s="1" t="n">
        <f aca="false">LN(C4384/C4383)</f>
        <v>0.00691782584566709</v>
      </c>
      <c r="E4384" s="8" t="e">
        <f aca="false">apaHurstExponent(D4135:D4384)</f>
        <v>#NAME?</v>
      </c>
      <c r="F4384" s="11"/>
      <c r="I4384" s="9"/>
      <c r="J4384" s="10"/>
    </row>
    <row r="4385" customFormat="false" ht="15" hidden="false" customHeight="false" outlineLevel="0" collapsed="false">
      <c r="B4385" s="7" t="n">
        <v>38691</v>
      </c>
      <c r="C4385" s="0" t="n">
        <v>7584.81</v>
      </c>
      <c r="D4385" s="1" t="n">
        <f aca="false">LN(C4385/C4384)</f>
        <v>-0.00058652690116388</v>
      </c>
      <c r="E4385" s="8" t="e">
        <f aca="false">apaHurstExponent(D4136:D4385)</f>
        <v>#NAME?</v>
      </c>
      <c r="F4385" s="11"/>
      <c r="I4385" s="9"/>
      <c r="J4385" s="10"/>
    </row>
    <row r="4386" customFormat="false" ht="15" hidden="false" customHeight="false" outlineLevel="0" collapsed="false">
      <c r="B4386" s="7" t="n">
        <v>38692</v>
      </c>
      <c r="C4386" s="0" t="n">
        <v>7611.96</v>
      </c>
      <c r="D4386" s="1" t="n">
        <f aca="false">LN(C4386/C4385)</f>
        <v>0.00357313151228041</v>
      </c>
      <c r="E4386" s="8" t="e">
        <f aca="false">apaHurstExponent(D4137:D4386)</f>
        <v>#NAME?</v>
      </c>
      <c r="F4386" s="11"/>
      <c r="I4386" s="9"/>
      <c r="J4386" s="10"/>
    </row>
    <row r="4387" customFormat="false" ht="15" hidden="false" customHeight="false" outlineLevel="0" collapsed="false">
      <c r="B4387" s="7" t="n">
        <v>38693</v>
      </c>
      <c r="C4387" s="0" t="n">
        <v>7588.81</v>
      </c>
      <c r="D4387" s="1" t="n">
        <f aca="false">LN(C4387/C4386)</f>
        <v>-0.00304590068764432</v>
      </c>
      <c r="E4387" s="8" t="e">
        <f aca="false">apaHurstExponent(D4138:D4387)</f>
        <v>#NAME?</v>
      </c>
      <c r="F4387" s="11"/>
      <c r="I4387" s="9"/>
      <c r="J4387" s="10"/>
    </row>
    <row r="4388" customFormat="false" ht="15" hidden="false" customHeight="false" outlineLevel="0" collapsed="false">
      <c r="B4388" s="7" t="n">
        <v>38694</v>
      </c>
      <c r="C4388" s="0" t="n">
        <v>7560.02</v>
      </c>
      <c r="D4388" s="1" t="n">
        <f aca="false">LN(C4388/C4387)</f>
        <v>-0.00380095818111784</v>
      </c>
      <c r="E4388" s="8" t="e">
        <f aca="false">apaHurstExponent(D4139:D4388)</f>
        <v>#NAME?</v>
      </c>
      <c r="F4388" s="11"/>
      <c r="I4388" s="9"/>
      <c r="J4388" s="10"/>
    </row>
    <row r="4389" customFormat="false" ht="15" hidden="false" customHeight="false" outlineLevel="0" collapsed="false">
      <c r="B4389" s="7" t="n">
        <v>38695</v>
      </c>
      <c r="C4389" s="0" t="n">
        <v>7567.39</v>
      </c>
      <c r="D4389" s="1" t="n">
        <f aca="false">LN(C4389/C4388)</f>
        <v>0.000974390273432447</v>
      </c>
      <c r="E4389" s="8" t="e">
        <f aca="false">apaHurstExponent(D4140:D4389)</f>
        <v>#NAME?</v>
      </c>
      <c r="F4389" s="11"/>
      <c r="I4389" s="9"/>
      <c r="J4389" s="10"/>
    </row>
    <row r="4390" customFormat="false" ht="15" hidden="false" customHeight="false" outlineLevel="0" collapsed="false">
      <c r="B4390" s="7" t="n">
        <v>38698</v>
      </c>
      <c r="C4390" s="0" t="n">
        <v>7567.51</v>
      </c>
      <c r="D4390" s="1" t="n">
        <f aca="false">LN(C4390/C4389)</f>
        <v>1.58573892134246E-005</v>
      </c>
      <c r="E4390" s="8" t="e">
        <f aca="false">apaHurstExponent(D4141:D4390)</f>
        <v>#NAME?</v>
      </c>
      <c r="F4390" s="11"/>
      <c r="I4390" s="9"/>
      <c r="J4390" s="10"/>
    </row>
    <row r="4391" customFormat="false" ht="15" hidden="false" customHeight="false" outlineLevel="0" collapsed="false">
      <c r="B4391" s="7" t="n">
        <v>38699</v>
      </c>
      <c r="C4391" s="0" t="n">
        <v>7577.38</v>
      </c>
      <c r="D4391" s="1" t="n">
        <f aca="false">LN(C4391/C4390)</f>
        <v>0.00130341011355335</v>
      </c>
      <c r="E4391" s="8" t="e">
        <f aca="false">apaHurstExponent(D4142:D4391)</f>
        <v>#NAME?</v>
      </c>
      <c r="F4391" s="11"/>
      <c r="I4391" s="9"/>
      <c r="J4391" s="10"/>
    </row>
    <row r="4392" customFormat="false" ht="15" hidden="false" customHeight="false" outlineLevel="0" collapsed="false">
      <c r="B4392" s="7" t="n">
        <v>38700</v>
      </c>
      <c r="C4392" s="0" t="n">
        <v>7516.33</v>
      </c>
      <c r="D4392" s="1" t="n">
        <f aca="false">LN(C4392/C4391)</f>
        <v>-0.00808950654626701</v>
      </c>
      <c r="E4392" s="8" t="e">
        <f aca="false">apaHurstExponent(D4143:D4392)</f>
        <v>#NAME?</v>
      </c>
      <c r="F4392" s="11"/>
      <c r="I4392" s="9"/>
      <c r="J4392" s="10"/>
    </row>
    <row r="4393" customFormat="false" ht="15" hidden="false" customHeight="false" outlineLevel="0" collapsed="false">
      <c r="B4393" s="7" t="n">
        <v>38701</v>
      </c>
      <c r="C4393" s="0" t="n">
        <v>7457.96</v>
      </c>
      <c r="D4393" s="1" t="n">
        <f aca="false">LN(C4393/C4392)</f>
        <v>-0.00779606854646901</v>
      </c>
      <c r="E4393" s="8" t="e">
        <f aca="false">apaHurstExponent(D4144:D4393)</f>
        <v>#NAME?</v>
      </c>
      <c r="F4393" s="11"/>
      <c r="I4393" s="9"/>
      <c r="J4393" s="10"/>
    </row>
    <row r="4394" customFormat="false" ht="15" hidden="false" customHeight="false" outlineLevel="0" collapsed="false">
      <c r="B4394" s="7" t="n">
        <v>38702</v>
      </c>
      <c r="C4394" s="0" t="n">
        <v>7491.03</v>
      </c>
      <c r="D4394" s="1" t="n">
        <f aca="false">LN(C4394/C4393)</f>
        <v>0.0044243863894425</v>
      </c>
      <c r="E4394" s="8" t="e">
        <f aca="false">apaHurstExponent(D4145:D4394)</f>
        <v>#NAME?</v>
      </c>
      <c r="F4394" s="11"/>
      <c r="I4394" s="9"/>
      <c r="J4394" s="10"/>
    </row>
    <row r="4395" customFormat="false" ht="15" hidden="false" customHeight="false" outlineLevel="0" collapsed="false">
      <c r="B4395" s="7" t="n">
        <v>38705</v>
      </c>
      <c r="C4395" s="0" t="n">
        <v>7532.89</v>
      </c>
      <c r="D4395" s="1" t="n">
        <f aca="false">LN(C4395/C4394)</f>
        <v>0.00557246155741166</v>
      </c>
      <c r="E4395" s="8" t="e">
        <f aca="false">apaHurstExponent(D4146:D4395)</f>
        <v>#NAME?</v>
      </c>
      <c r="F4395" s="11"/>
      <c r="I4395" s="9"/>
      <c r="J4395" s="10"/>
    </row>
    <row r="4396" customFormat="false" ht="15" hidden="false" customHeight="false" outlineLevel="0" collapsed="false">
      <c r="B4396" s="7" t="n">
        <v>38706</v>
      </c>
      <c r="C4396" s="0" t="n">
        <v>7516.69</v>
      </c>
      <c r="D4396" s="1" t="n">
        <f aca="false">LN(C4396/C4395)</f>
        <v>-0.00215288483228546</v>
      </c>
      <c r="E4396" s="8" t="e">
        <f aca="false">apaHurstExponent(D4147:D4396)</f>
        <v>#NAME?</v>
      </c>
      <c r="F4396" s="11"/>
      <c r="I4396" s="9"/>
      <c r="J4396" s="10"/>
    </row>
    <row r="4397" customFormat="false" ht="15" hidden="false" customHeight="false" outlineLevel="0" collapsed="false">
      <c r="B4397" s="7" t="n">
        <v>38707</v>
      </c>
      <c r="C4397" s="0" t="n">
        <v>7547.53</v>
      </c>
      <c r="D4397" s="1" t="n">
        <f aca="false">LN(C4397/C4396)</f>
        <v>0.00409447592843861</v>
      </c>
      <c r="E4397" s="8" t="e">
        <f aca="false">apaHurstExponent(D4148:D4397)</f>
        <v>#NAME?</v>
      </c>
      <c r="F4397" s="11"/>
      <c r="I4397" s="9"/>
      <c r="J4397" s="10"/>
    </row>
    <row r="4398" customFormat="false" ht="15" hidden="false" customHeight="false" outlineLevel="0" collapsed="false">
      <c r="B4398" s="7" t="n">
        <v>38708</v>
      </c>
      <c r="C4398" s="0" t="n">
        <v>7515.23</v>
      </c>
      <c r="D4398" s="1" t="n">
        <f aca="false">LN(C4398/C4397)</f>
        <v>-0.00428872922470307</v>
      </c>
      <c r="E4398" s="8" t="e">
        <f aca="false">apaHurstExponent(D4149:D4398)</f>
        <v>#NAME?</v>
      </c>
      <c r="F4398" s="11"/>
      <c r="I4398" s="9"/>
      <c r="J4398" s="10"/>
    </row>
    <row r="4399" customFormat="false" ht="15" hidden="false" customHeight="false" outlineLevel="0" collapsed="false">
      <c r="B4399" s="7" t="n">
        <v>38709</v>
      </c>
      <c r="C4399" s="0" t="n">
        <v>7497.84</v>
      </c>
      <c r="D4399" s="1" t="n">
        <f aca="false">LN(C4399/C4398)</f>
        <v>-0.00231664913005512</v>
      </c>
      <c r="E4399" s="8" t="e">
        <f aca="false">apaHurstExponent(D4150:D4399)</f>
        <v>#NAME?</v>
      </c>
      <c r="F4399" s="11"/>
      <c r="I4399" s="9"/>
      <c r="J4399" s="10"/>
    </row>
    <row r="4400" customFormat="false" ht="15" hidden="false" customHeight="false" outlineLevel="0" collapsed="false">
      <c r="B4400" s="7" t="n">
        <v>38713</v>
      </c>
      <c r="C4400" s="0" t="n">
        <v>7548.8</v>
      </c>
      <c r="D4400" s="1" t="n">
        <f aca="false">LN(C4400/C4399)</f>
        <v>0.00677363116891853</v>
      </c>
      <c r="E4400" s="8" t="e">
        <f aca="false">apaHurstExponent(D4151:D4400)</f>
        <v>#NAME?</v>
      </c>
      <c r="F4400" s="11"/>
      <c r="I4400" s="9"/>
      <c r="J4400" s="10"/>
    </row>
    <row r="4401" customFormat="false" ht="15" hidden="false" customHeight="false" outlineLevel="0" collapsed="false">
      <c r="B4401" s="7" t="n">
        <v>38714</v>
      </c>
      <c r="C4401" s="0" t="n">
        <v>7559.13</v>
      </c>
      <c r="D4401" s="1" t="n">
        <f aca="false">LN(C4401/C4400)</f>
        <v>0.00136749397300533</v>
      </c>
      <c r="E4401" s="8" t="e">
        <f aca="false">apaHurstExponent(D4152:D4401)</f>
        <v>#NAME?</v>
      </c>
      <c r="F4401" s="11"/>
      <c r="I4401" s="9"/>
      <c r="J4401" s="10"/>
    </row>
    <row r="4402" customFormat="false" ht="15" hidden="false" customHeight="false" outlineLevel="0" collapsed="false">
      <c r="B4402" s="7" t="n">
        <v>38715</v>
      </c>
      <c r="C4402" s="0" t="n">
        <v>7619.96</v>
      </c>
      <c r="D4402" s="1" t="n">
        <f aca="false">LN(C4402/C4401)</f>
        <v>0.00801501613672097</v>
      </c>
      <c r="E4402" s="8" t="e">
        <f aca="false">apaHurstExponent(D4153:D4402)</f>
        <v>#NAME?</v>
      </c>
      <c r="F4402" s="11"/>
      <c r="I4402" s="9"/>
      <c r="J4402" s="10"/>
    </row>
    <row r="4403" customFormat="false" ht="15" hidden="false" customHeight="false" outlineLevel="0" collapsed="false">
      <c r="B4403" s="7" t="n">
        <v>38716</v>
      </c>
      <c r="C4403" s="0" t="n">
        <v>7583.93</v>
      </c>
      <c r="D4403" s="1" t="n">
        <f aca="false">LN(C4403/C4402)</f>
        <v>-0.00473958538862651</v>
      </c>
      <c r="E4403" s="8" t="e">
        <f aca="false">apaHurstExponent(D4154:D4403)</f>
        <v>#NAME?</v>
      </c>
      <c r="F4403" s="11"/>
      <c r="I4403" s="9"/>
      <c r="J4403" s="10"/>
    </row>
    <row r="4404" customFormat="false" ht="15" hidden="false" customHeight="false" outlineLevel="0" collapsed="false">
      <c r="B4404" s="7" t="n">
        <v>38720</v>
      </c>
      <c r="C4404" s="0" t="n">
        <v>7628.56</v>
      </c>
      <c r="D4404" s="1" t="n">
        <f aca="false">LN(C4404/C4403)</f>
        <v>0.00586756383005435</v>
      </c>
      <c r="E4404" s="8" t="e">
        <f aca="false">apaHurstExponent(D4155:D4404)</f>
        <v>#NAME?</v>
      </c>
      <c r="F4404" s="11"/>
      <c r="I4404" s="9"/>
      <c r="J4404" s="10"/>
    </row>
    <row r="4405" customFormat="false" ht="15" hidden="false" customHeight="false" outlineLevel="0" collapsed="false">
      <c r="B4405" s="7" t="n">
        <v>38721</v>
      </c>
      <c r="C4405" s="0" t="n">
        <v>7723.71</v>
      </c>
      <c r="D4405" s="1" t="n">
        <f aca="false">LN(C4405/C4404)</f>
        <v>0.0123957197657431</v>
      </c>
      <c r="E4405" s="8" t="e">
        <f aca="false">apaHurstExponent(D4156:D4405)</f>
        <v>#NAME?</v>
      </c>
      <c r="F4405" s="11"/>
      <c r="I4405" s="9"/>
      <c r="J4405" s="10"/>
    </row>
    <row r="4406" customFormat="false" ht="15" hidden="false" customHeight="false" outlineLevel="0" collapsed="false">
      <c r="B4406" s="7" t="n">
        <v>38722</v>
      </c>
      <c r="C4406" s="0" t="n">
        <v>7703.32</v>
      </c>
      <c r="D4406" s="1" t="n">
        <f aca="false">LN(C4406/C4405)</f>
        <v>-0.00264341378387903</v>
      </c>
      <c r="E4406" s="8" t="e">
        <f aca="false">apaHurstExponent(D4157:D4406)</f>
        <v>#NAME?</v>
      </c>
      <c r="F4406" s="11"/>
      <c r="I4406" s="9"/>
      <c r="J4406" s="10"/>
    </row>
    <row r="4407" customFormat="false" ht="15" hidden="false" customHeight="false" outlineLevel="0" collapsed="false">
      <c r="B4407" s="7" t="n">
        <v>38723</v>
      </c>
      <c r="C4407" s="0" t="n">
        <v>7718.47</v>
      </c>
      <c r="D4407" s="1" t="n">
        <f aca="false">LN(C4407/C4406)</f>
        <v>0.00196475310240525</v>
      </c>
      <c r="E4407" s="8" t="e">
        <f aca="false">apaHurstExponent(D4158:D4407)</f>
        <v>#NAME?</v>
      </c>
      <c r="F4407" s="11"/>
      <c r="I4407" s="9"/>
      <c r="J4407" s="10"/>
    </row>
    <row r="4408" customFormat="false" ht="15" hidden="false" customHeight="false" outlineLevel="0" collapsed="false">
      <c r="B4408" s="7" t="n">
        <v>38726</v>
      </c>
      <c r="C4408" s="0" t="n">
        <v>7715.59</v>
      </c>
      <c r="D4408" s="1" t="n">
        <f aca="false">LN(C4408/C4407)</f>
        <v>-0.000373200575017471</v>
      </c>
      <c r="E4408" s="8" t="e">
        <f aca="false">apaHurstExponent(D4159:D4408)</f>
        <v>#NAME?</v>
      </c>
      <c r="F4408" s="11"/>
      <c r="I4408" s="9"/>
      <c r="J4408" s="10"/>
    </row>
    <row r="4409" customFormat="false" ht="15" hidden="false" customHeight="false" outlineLevel="0" collapsed="false">
      <c r="B4409" s="7" t="n">
        <v>38727</v>
      </c>
      <c r="C4409" s="0" t="n">
        <v>7663.73</v>
      </c>
      <c r="D4409" s="1" t="n">
        <f aca="false">LN(C4409/C4408)</f>
        <v>-0.00674414688873786</v>
      </c>
      <c r="E4409" s="8" t="e">
        <f aca="false">apaHurstExponent(D4160:D4409)</f>
        <v>#NAME?</v>
      </c>
      <c r="F4409" s="11"/>
      <c r="I4409" s="9"/>
      <c r="J4409" s="10"/>
    </row>
    <row r="4410" customFormat="false" ht="15" hidden="false" customHeight="false" outlineLevel="0" collapsed="false">
      <c r="B4410" s="7" t="n">
        <v>38728</v>
      </c>
      <c r="C4410" s="0" t="n">
        <v>7752.06</v>
      </c>
      <c r="D4410" s="1" t="n">
        <f aca="false">LN(C4410/C4409)</f>
        <v>0.0114598040937056</v>
      </c>
      <c r="E4410" s="8" t="e">
        <f aca="false">apaHurstExponent(D4161:D4410)</f>
        <v>#NAME?</v>
      </c>
      <c r="F4410" s="11"/>
      <c r="I4410" s="9"/>
      <c r="J4410" s="10"/>
    </row>
    <row r="4411" customFormat="false" ht="15" hidden="false" customHeight="false" outlineLevel="0" collapsed="false">
      <c r="B4411" s="7" t="n">
        <v>38729</v>
      </c>
      <c r="C4411" s="0" t="n">
        <v>7798.1</v>
      </c>
      <c r="D4411" s="1" t="n">
        <f aca="false">LN(C4411/C4410)</f>
        <v>0.00592149978256357</v>
      </c>
      <c r="E4411" s="8" t="e">
        <f aca="false">apaHurstExponent(D4162:D4411)</f>
        <v>#NAME?</v>
      </c>
      <c r="F4411" s="11"/>
      <c r="I4411" s="9"/>
      <c r="J4411" s="10"/>
    </row>
    <row r="4412" customFormat="false" ht="15" hidden="false" customHeight="false" outlineLevel="0" collapsed="false">
      <c r="B4412" s="7" t="n">
        <v>38730</v>
      </c>
      <c r="C4412" s="0" t="n">
        <v>7802.5</v>
      </c>
      <c r="D4412" s="1" t="n">
        <f aca="false">LN(C4412/C4411)</f>
        <v>0.000564080883641495</v>
      </c>
      <c r="E4412" s="8" t="e">
        <f aca="false">apaHurstExponent(D4163:D4412)</f>
        <v>#NAME?</v>
      </c>
      <c r="F4412" s="11"/>
      <c r="I4412" s="9"/>
      <c r="J4412" s="10"/>
    </row>
    <row r="4413" customFormat="false" ht="15" hidden="false" customHeight="false" outlineLevel="0" collapsed="false">
      <c r="B4413" s="7" t="n">
        <v>38733</v>
      </c>
      <c r="C4413" s="0" t="n">
        <v>7835.67</v>
      </c>
      <c r="D4413" s="1" t="n">
        <f aca="false">LN(C4413/C4412)</f>
        <v>0.00424219070958189</v>
      </c>
      <c r="E4413" s="8" t="e">
        <f aca="false">apaHurstExponent(D4164:D4413)</f>
        <v>#NAME?</v>
      </c>
      <c r="F4413" s="11"/>
      <c r="I4413" s="9"/>
      <c r="J4413" s="10"/>
    </row>
    <row r="4414" customFormat="false" ht="15" hidden="false" customHeight="false" outlineLevel="0" collapsed="false">
      <c r="B4414" s="7" t="n">
        <v>38734</v>
      </c>
      <c r="C4414" s="0" t="n">
        <v>7785.63</v>
      </c>
      <c r="D4414" s="1" t="n">
        <f aca="false">LN(C4414/C4413)</f>
        <v>-0.00640665900516588</v>
      </c>
      <c r="E4414" s="8" t="e">
        <f aca="false">apaHurstExponent(D4165:D4414)</f>
        <v>#NAME?</v>
      </c>
      <c r="F4414" s="11"/>
      <c r="I4414" s="9"/>
      <c r="J4414" s="10"/>
    </row>
    <row r="4415" customFormat="false" ht="15" hidden="false" customHeight="false" outlineLevel="0" collapsed="false">
      <c r="B4415" s="7" t="n">
        <v>38735</v>
      </c>
      <c r="C4415" s="0" t="n">
        <v>7726.45</v>
      </c>
      <c r="D4415" s="1" t="n">
        <f aca="false">LN(C4415/C4414)</f>
        <v>-0.00763021943189841</v>
      </c>
      <c r="E4415" s="8" t="e">
        <f aca="false">apaHurstExponent(D4166:D4415)</f>
        <v>#NAME?</v>
      </c>
      <c r="F4415" s="11"/>
      <c r="I4415" s="9"/>
      <c r="J4415" s="10"/>
    </row>
    <row r="4416" customFormat="false" ht="15" hidden="false" customHeight="false" outlineLevel="0" collapsed="false">
      <c r="B4416" s="7" t="n">
        <v>38736</v>
      </c>
      <c r="C4416" s="0" t="n">
        <v>7771.61</v>
      </c>
      <c r="D4416" s="1" t="n">
        <f aca="false">LN(C4416/C4415)</f>
        <v>0.00582784268699977</v>
      </c>
      <c r="E4416" s="8" t="e">
        <f aca="false">apaHurstExponent(D4167:D4416)</f>
        <v>#NAME?</v>
      </c>
      <c r="F4416" s="11"/>
      <c r="I4416" s="9"/>
      <c r="J4416" s="10"/>
    </row>
    <row r="4417" customFormat="false" ht="15" hidden="false" customHeight="false" outlineLevel="0" collapsed="false">
      <c r="B4417" s="7" t="n">
        <v>38737</v>
      </c>
      <c r="C4417" s="0" t="n">
        <v>7697.53</v>
      </c>
      <c r="D4417" s="1" t="n">
        <f aca="false">LN(C4417/C4416)</f>
        <v>-0.00957785194411552</v>
      </c>
      <c r="E4417" s="8" t="e">
        <f aca="false">apaHurstExponent(D4168:D4417)</f>
        <v>#NAME?</v>
      </c>
      <c r="F4417" s="11"/>
      <c r="I4417" s="9"/>
      <c r="J4417" s="10"/>
    </row>
    <row r="4418" customFormat="false" ht="15" hidden="false" customHeight="false" outlineLevel="0" collapsed="false">
      <c r="B4418" s="7" t="n">
        <v>38740</v>
      </c>
      <c r="C4418" s="0" t="n">
        <v>7702.66</v>
      </c>
      <c r="D4418" s="1" t="n">
        <f aca="false">LN(C4418/C4417)</f>
        <v>0.000666225571210382</v>
      </c>
      <c r="E4418" s="8" t="e">
        <f aca="false">apaHurstExponent(D4169:D4418)</f>
        <v>#NAME?</v>
      </c>
      <c r="F4418" s="11"/>
      <c r="I4418" s="9"/>
      <c r="J4418" s="10"/>
    </row>
    <row r="4419" customFormat="false" ht="15" hidden="false" customHeight="false" outlineLevel="0" collapsed="false">
      <c r="B4419" s="7" t="n">
        <v>38741</v>
      </c>
      <c r="C4419" s="0" t="n">
        <v>7692.56</v>
      </c>
      <c r="D4419" s="1" t="n">
        <f aca="false">LN(C4419/C4418)</f>
        <v>-0.00131209576076327</v>
      </c>
      <c r="E4419" s="8" t="e">
        <f aca="false">apaHurstExponent(D4170:D4419)</f>
        <v>#NAME?</v>
      </c>
      <c r="F4419" s="11"/>
      <c r="I4419" s="9"/>
      <c r="J4419" s="10"/>
    </row>
    <row r="4420" customFormat="false" ht="15" hidden="false" customHeight="false" outlineLevel="0" collapsed="false">
      <c r="B4420" s="7" t="n">
        <v>38742</v>
      </c>
      <c r="C4420" s="0" t="n">
        <v>7682.69</v>
      </c>
      <c r="D4420" s="1" t="n">
        <f aca="false">LN(C4420/C4419)</f>
        <v>-0.00128388173925897</v>
      </c>
      <c r="E4420" s="8" t="e">
        <f aca="false">apaHurstExponent(D4171:D4420)</f>
        <v>#NAME?</v>
      </c>
      <c r="F4420" s="11"/>
      <c r="I4420" s="9"/>
      <c r="J4420" s="10"/>
    </row>
    <row r="4421" customFormat="false" ht="15" hidden="false" customHeight="false" outlineLevel="0" collapsed="false">
      <c r="B4421" s="7" t="n">
        <v>38743</v>
      </c>
      <c r="C4421" s="0" t="n">
        <v>7749.41</v>
      </c>
      <c r="D4421" s="1" t="n">
        <f aca="false">LN(C4421/C4420)</f>
        <v>0.0086469651856482</v>
      </c>
      <c r="E4421" s="8" t="e">
        <f aca="false">apaHurstExponent(D4172:D4421)</f>
        <v>#NAME?</v>
      </c>
      <c r="F4421" s="11"/>
      <c r="I4421" s="9"/>
      <c r="J4421" s="10"/>
    </row>
    <row r="4422" customFormat="false" ht="15" hidden="false" customHeight="false" outlineLevel="0" collapsed="false">
      <c r="B4422" s="7" t="n">
        <v>38744</v>
      </c>
      <c r="C4422" s="0" t="n">
        <v>7779.42</v>
      </c>
      <c r="D4422" s="1" t="n">
        <f aca="false">LN(C4422/C4421)</f>
        <v>0.00386507384773084</v>
      </c>
      <c r="E4422" s="8" t="e">
        <f aca="false">apaHurstExponent(D4173:D4422)</f>
        <v>#NAME?</v>
      </c>
      <c r="F4422" s="11"/>
      <c r="I4422" s="9"/>
      <c r="J4422" s="10"/>
    </row>
    <row r="4423" customFormat="false" ht="15" hidden="false" customHeight="false" outlineLevel="0" collapsed="false">
      <c r="B4423" s="7" t="n">
        <v>38747</v>
      </c>
      <c r="C4423" s="0" t="n">
        <v>7789.32</v>
      </c>
      <c r="D4423" s="1" t="n">
        <f aca="false">LN(C4423/C4422)</f>
        <v>0.00127177939054467</v>
      </c>
      <c r="E4423" s="8" t="e">
        <f aca="false">apaHurstExponent(D4174:D4423)</f>
        <v>#NAME?</v>
      </c>
      <c r="F4423" s="11"/>
      <c r="I4423" s="9"/>
      <c r="J4423" s="10"/>
    </row>
    <row r="4424" customFormat="false" ht="15" hidden="false" customHeight="false" outlineLevel="0" collapsed="false">
      <c r="B4424" s="7" t="n">
        <v>38748</v>
      </c>
      <c r="C4424" s="0" t="n">
        <v>7810.88</v>
      </c>
      <c r="D4424" s="1" t="n">
        <f aca="false">LN(C4424/C4423)</f>
        <v>0.00276406888715142</v>
      </c>
      <c r="E4424" s="8" t="e">
        <f aca="false">apaHurstExponent(D4175:D4424)</f>
        <v>#NAME?</v>
      </c>
      <c r="F4424" s="11"/>
      <c r="I4424" s="9"/>
      <c r="J4424" s="10"/>
    </row>
    <row r="4425" customFormat="false" ht="15" hidden="false" customHeight="false" outlineLevel="0" collapsed="false">
      <c r="B4425" s="7" t="n">
        <v>38749</v>
      </c>
      <c r="C4425" s="0" t="n">
        <v>7836.17</v>
      </c>
      <c r="D4425" s="1" t="n">
        <f aca="false">LN(C4425/C4424)</f>
        <v>0.00323256102871961</v>
      </c>
      <c r="E4425" s="8" t="e">
        <f aca="false">apaHurstExponent(D4176:D4425)</f>
        <v>#NAME?</v>
      </c>
      <c r="F4425" s="11"/>
      <c r="I4425" s="9"/>
      <c r="J4425" s="10"/>
    </row>
    <row r="4426" customFormat="false" ht="15" hidden="false" customHeight="false" outlineLevel="0" collapsed="false">
      <c r="B4426" s="7" t="n">
        <v>38750</v>
      </c>
      <c r="C4426" s="0" t="n">
        <v>7785.94</v>
      </c>
      <c r="D4426" s="1" t="n">
        <f aca="false">LN(C4426/C4425)</f>
        <v>-0.00643065156983498</v>
      </c>
      <c r="E4426" s="8" t="e">
        <f aca="false">apaHurstExponent(D4177:D4426)</f>
        <v>#NAME?</v>
      </c>
      <c r="F4426" s="11"/>
      <c r="I4426" s="9"/>
      <c r="J4426" s="10"/>
    </row>
    <row r="4427" customFormat="false" ht="15" hidden="false" customHeight="false" outlineLevel="0" collapsed="false">
      <c r="B4427" s="7" t="n">
        <v>38751</v>
      </c>
      <c r="C4427" s="0" t="n">
        <v>7840.79</v>
      </c>
      <c r="D4427" s="1" t="n">
        <f aca="false">LN(C4427/C4426)</f>
        <v>0.00702005157260917</v>
      </c>
      <c r="E4427" s="8" t="e">
        <f aca="false">apaHurstExponent(D4178:D4427)</f>
        <v>#NAME?</v>
      </c>
      <c r="F4427" s="11"/>
      <c r="I4427" s="9"/>
      <c r="J4427" s="10"/>
    </row>
    <row r="4428" customFormat="false" ht="15" hidden="false" customHeight="false" outlineLevel="0" collapsed="false">
      <c r="B4428" s="7" t="n">
        <v>38754</v>
      </c>
      <c r="C4428" s="0" t="n">
        <v>7839.61</v>
      </c>
      <c r="D4428" s="1" t="n">
        <f aca="false">LN(C4428/C4427)</f>
        <v>-0.000150506364917755</v>
      </c>
      <c r="E4428" s="8" t="e">
        <f aca="false">apaHurstExponent(D4179:D4428)</f>
        <v>#NAME?</v>
      </c>
      <c r="F4428" s="11"/>
      <c r="I4428" s="9"/>
      <c r="J4428" s="10"/>
    </row>
    <row r="4429" customFormat="false" ht="15" hidden="false" customHeight="false" outlineLevel="0" collapsed="false">
      <c r="B4429" s="7" t="n">
        <v>38755</v>
      </c>
      <c r="C4429" s="0" t="n">
        <v>7837.34</v>
      </c>
      <c r="D4429" s="1" t="n">
        <f aca="false">LN(C4429/C4428)</f>
        <v>-0.000289597149428193</v>
      </c>
      <c r="E4429" s="8" t="e">
        <f aca="false">apaHurstExponent(D4180:D4429)</f>
        <v>#NAME?</v>
      </c>
      <c r="F4429" s="11"/>
      <c r="I4429" s="9"/>
      <c r="J4429" s="10"/>
    </row>
    <row r="4430" customFormat="false" ht="15" hidden="false" customHeight="false" outlineLevel="0" collapsed="false">
      <c r="B4430" s="7" t="n">
        <v>38756</v>
      </c>
      <c r="C4430" s="0" t="n">
        <v>7831.9</v>
      </c>
      <c r="D4430" s="1" t="n">
        <f aca="false">LN(C4430/C4429)</f>
        <v>-0.000694354061660243</v>
      </c>
      <c r="E4430" s="8" t="e">
        <f aca="false">apaHurstExponent(D4181:D4430)</f>
        <v>#NAME?</v>
      </c>
      <c r="F4430" s="11"/>
      <c r="I4430" s="9"/>
      <c r="J4430" s="10"/>
    </row>
    <row r="4431" customFormat="false" ht="15" hidden="false" customHeight="false" outlineLevel="0" collapsed="false">
      <c r="B4431" s="7" t="n">
        <v>38757</v>
      </c>
      <c r="C4431" s="0" t="n">
        <v>7873.61</v>
      </c>
      <c r="D4431" s="1" t="n">
        <f aca="false">LN(C4431/C4430)</f>
        <v>0.00531152417987942</v>
      </c>
      <c r="E4431" s="8" t="e">
        <f aca="false">apaHurstExponent(D4182:D4431)</f>
        <v>#NAME?</v>
      </c>
      <c r="F4431" s="11"/>
      <c r="I4431" s="9"/>
      <c r="J4431" s="10"/>
    </row>
    <row r="4432" customFormat="false" ht="15" hidden="false" customHeight="false" outlineLevel="0" collapsed="false">
      <c r="B4432" s="7" t="n">
        <v>38758</v>
      </c>
      <c r="C4432" s="0" t="n">
        <v>7861.57</v>
      </c>
      <c r="D4432" s="1" t="n">
        <f aca="false">LN(C4432/C4431)</f>
        <v>-0.00153032915412648</v>
      </c>
      <c r="E4432" s="8" t="e">
        <f aca="false">apaHurstExponent(D4183:D4432)</f>
        <v>#NAME?</v>
      </c>
      <c r="F4432" s="11"/>
      <c r="I4432" s="9"/>
      <c r="J4432" s="10"/>
    </row>
    <row r="4433" customFormat="false" ht="15" hidden="false" customHeight="false" outlineLevel="0" collapsed="false">
      <c r="B4433" s="7" t="n">
        <v>38761</v>
      </c>
      <c r="C4433" s="0" t="n">
        <v>7889.28</v>
      </c>
      <c r="D4433" s="1" t="n">
        <f aca="false">LN(C4433/C4432)</f>
        <v>0.00351854389925961</v>
      </c>
      <c r="E4433" s="8" t="e">
        <f aca="false">apaHurstExponent(D4184:D4433)</f>
        <v>#NAME?</v>
      </c>
      <c r="F4433" s="11"/>
      <c r="I4433" s="9"/>
      <c r="J4433" s="10"/>
    </row>
    <row r="4434" customFormat="false" ht="15" hidden="false" customHeight="false" outlineLevel="0" collapsed="false">
      <c r="B4434" s="7" t="n">
        <v>38762</v>
      </c>
      <c r="C4434" s="0" t="n">
        <v>7882.43</v>
      </c>
      <c r="D4434" s="1" t="n">
        <f aca="false">LN(C4434/C4433)</f>
        <v>-0.000868643974650434</v>
      </c>
      <c r="E4434" s="8" t="e">
        <f aca="false">apaHurstExponent(D4185:D4434)</f>
        <v>#NAME?</v>
      </c>
      <c r="F4434" s="11"/>
      <c r="I4434" s="9"/>
      <c r="J4434" s="10"/>
    </row>
    <row r="4435" customFormat="false" ht="15" hidden="false" customHeight="false" outlineLevel="0" collapsed="false">
      <c r="B4435" s="7" t="n">
        <v>38763</v>
      </c>
      <c r="C4435" s="0" t="n">
        <v>7797.2</v>
      </c>
      <c r="D4435" s="1" t="n">
        <f aca="false">LN(C4435/C4434)</f>
        <v>-0.0108715370764595</v>
      </c>
      <c r="E4435" s="8" t="e">
        <f aca="false">apaHurstExponent(D4186:D4435)</f>
        <v>#NAME?</v>
      </c>
      <c r="F4435" s="11"/>
      <c r="I4435" s="9"/>
      <c r="J4435" s="10"/>
    </row>
    <row r="4436" customFormat="false" ht="15" hidden="false" customHeight="false" outlineLevel="0" collapsed="false">
      <c r="B4436" s="7" t="n">
        <v>38764</v>
      </c>
      <c r="C4436" s="0" t="n">
        <v>7906.58</v>
      </c>
      <c r="D4436" s="1" t="n">
        <f aca="false">LN(C4436/C4435)</f>
        <v>0.0139306292973224</v>
      </c>
      <c r="E4436" s="8" t="e">
        <f aca="false">apaHurstExponent(D4187:D4436)</f>
        <v>#NAME?</v>
      </c>
      <c r="F4436" s="11"/>
      <c r="I4436" s="9"/>
      <c r="J4436" s="10"/>
    </row>
    <row r="4437" customFormat="false" ht="15" hidden="false" customHeight="false" outlineLevel="0" collapsed="false">
      <c r="B4437" s="7" t="n">
        <v>38765</v>
      </c>
      <c r="C4437" s="0" t="n">
        <v>7917.12</v>
      </c>
      <c r="D4437" s="1" t="n">
        <f aca="false">LN(C4437/C4436)</f>
        <v>0.00133217914378807</v>
      </c>
      <c r="E4437" s="8" t="e">
        <f aca="false">apaHurstExponent(D4188:D4437)</f>
        <v>#NAME?</v>
      </c>
      <c r="F4437" s="11"/>
      <c r="I4437" s="9"/>
      <c r="J4437" s="10"/>
    </row>
    <row r="4438" customFormat="false" ht="15" hidden="false" customHeight="false" outlineLevel="0" collapsed="false">
      <c r="B4438" s="7" t="n">
        <v>38768</v>
      </c>
      <c r="C4438" s="0" t="n">
        <v>7950.22</v>
      </c>
      <c r="D4438" s="1" t="n">
        <f aca="false">LN(C4438/C4437)</f>
        <v>0.00417209790836304</v>
      </c>
      <c r="E4438" s="8" t="e">
        <f aca="false">apaHurstExponent(D4189:D4438)</f>
        <v>#NAME?</v>
      </c>
      <c r="F4438" s="11"/>
      <c r="I4438" s="9"/>
      <c r="J4438" s="10"/>
    </row>
    <row r="4439" customFormat="false" ht="15" hidden="false" customHeight="false" outlineLevel="0" collapsed="false">
      <c r="B4439" s="7" t="n">
        <v>38769</v>
      </c>
      <c r="C4439" s="0" t="n">
        <v>8002.56</v>
      </c>
      <c r="D4439" s="1" t="n">
        <f aca="false">LN(C4439/C4438)</f>
        <v>0.00656188925142983</v>
      </c>
      <c r="E4439" s="8" t="e">
        <f aca="false">apaHurstExponent(D4190:D4439)</f>
        <v>#NAME?</v>
      </c>
      <c r="F4439" s="11"/>
      <c r="I4439" s="9"/>
      <c r="J4439" s="10"/>
    </row>
    <row r="4440" customFormat="false" ht="15" hidden="false" customHeight="false" outlineLevel="0" collapsed="false">
      <c r="B4440" s="7" t="n">
        <v>38770</v>
      </c>
      <c r="C4440" s="0" t="n">
        <v>8040.51</v>
      </c>
      <c r="D4440" s="1" t="n">
        <f aca="false">LN(C4440/C4439)</f>
        <v>0.00473102352416263</v>
      </c>
      <c r="E4440" s="8" t="e">
        <f aca="false">apaHurstExponent(D4191:D4440)</f>
        <v>#NAME?</v>
      </c>
      <c r="F4440" s="11"/>
      <c r="I4440" s="9"/>
      <c r="J4440" s="10"/>
    </row>
    <row r="4441" customFormat="false" ht="15" hidden="false" customHeight="false" outlineLevel="0" collapsed="false">
      <c r="B4441" s="7" t="n">
        <v>38771</v>
      </c>
      <c r="C4441" s="0" t="n">
        <v>7983.75</v>
      </c>
      <c r="D4441" s="1" t="n">
        <f aca="false">LN(C4441/C4440)</f>
        <v>-0.00708428812125683</v>
      </c>
      <c r="E4441" s="8" t="e">
        <f aca="false">apaHurstExponent(D4192:D4441)</f>
        <v>#NAME?</v>
      </c>
      <c r="F4441" s="11"/>
      <c r="I4441" s="9"/>
      <c r="J4441" s="10"/>
    </row>
    <row r="4442" customFormat="false" ht="15" hidden="false" customHeight="false" outlineLevel="0" collapsed="false">
      <c r="B4442" s="7" t="n">
        <v>38772</v>
      </c>
      <c r="C4442" s="0" t="n">
        <v>7954.33</v>
      </c>
      <c r="D4442" s="1" t="n">
        <f aca="false">LN(C4442/C4441)</f>
        <v>-0.00369179140957402</v>
      </c>
      <c r="E4442" s="8" t="e">
        <f aca="false">apaHurstExponent(D4193:D4442)</f>
        <v>#NAME?</v>
      </c>
      <c r="F4442" s="11"/>
      <c r="I4442" s="9"/>
      <c r="J4442" s="10"/>
    </row>
    <row r="4443" customFormat="false" ht="15" hidden="false" customHeight="false" outlineLevel="0" collapsed="false">
      <c r="B4443" s="7" t="n">
        <v>38775</v>
      </c>
      <c r="C4443" s="0" t="n">
        <v>7995.05</v>
      </c>
      <c r="D4443" s="1" t="n">
        <f aca="false">LN(C4443/C4442)</f>
        <v>0.00510616569096708</v>
      </c>
      <c r="E4443" s="8" t="e">
        <f aca="false">apaHurstExponent(D4194:D4443)</f>
        <v>#NAME?</v>
      </c>
      <c r="F4443" s="11"/>
      <c r="I4443" s="9"/>
      <c r="J4443" s="10"/>
    </row>
    <row r="4444" customFormat="false" ht="15" hidden="false" customHeight="false" outlineLevel="0" collapsed="false">
      <c r="B4444" s="7" t="n">
        <v>38776</v>
      </c>
      <c r="C4444" s="0" t="n">
        <v>7892.63</v>
      </c>
      <c r="D4444" s="1" t="n">
        <f aca="false">LN(C4444/C4443)</f>
        <v>-0.0128931875271516</v>
      </c>
      <c r="E4444" s="8" t="e">
        <f aca="false">apaHurstExponent(D4195:D4444)</f>
        <v>#NAME?</v>
      </c>
      <c r="F4444" s="11"/>
      <c r="I4444" s="9"/>
      <c r="J4444" s="10"/>
    </row>
    <row r="4445" customFormat="false" ht="15" hidden="false" customHeight="false" outlineLevel="0" collapsed="false">
      <c r="B4445" s="7" t="n">
        <v>38777</v>
      </c>
      <c r="C4445" s="0" t="n">
        <v>7980.36</v>
      </c>
      <c r="D4445" s="1" t="n">
        <f aca="false">LN(C4445/C4444)</f>
        <v>0.011054110578218</v>
      </c>
      <c r="E4445" s="8" t="e">
        <f aca="false">apaHurstExponent(D4196:D4445)</f>
        <v>#NAME?</v>
      </c>
      <c r="F4445" s="11"/>
      <c r="I4445" s="9"/>
      <c r="J4445" s="10"/>
    </row>
    <row r="4446" customFormat="false" ht="15" hidden="false" customHeight="false" outlineLevel="0" collapsed="false">
      <c r="B4446" s="7" t="n">
        <v>38778</v>
      </c>
      <c r="C4446" s="0" t="n">
        <v>7926.22</v>
      </c>
      <c r="D4446" s="1" t="n">
        <f aca="false">LN(C4446/C4445)</f>
        <v>-0.00680727209315256</v>
      </c>
      <c r="E4446" s="8" t="e">
        <f aca="false">apaHurstExponent(D4197:D4446)</f>
        <v>#NAME?</v>
      </c>
      <c r="F4446" s="11"/>
      <c r="I4446" s="9"/>
      <c r="J4446" s="10"/>
    </row>
    <row r="4447" customFormat="false" ht="15" hidden="false" customHeight="false" outlineLevel="0" collapsed="false">
      <c r="B4447" s="7" t="n">
        <v>38779</v>
      </c>
      <c r="C4447" s="0" t="n">
        <v>7915.97</v>
      </c>
      <c r="D4447" s="1" t="n">
        <f aca="false">LN(C4447/C4446)</f>
        <v>-0.00129401319265537</v>
      </c>
      <c r="E4447" s="8" t="e">
        <f aca="false">apaHurstExponent(D4198:D4447)</f>
        <v>#NAME?</v>
      </c>
      <c r="F4447" s="11"/>
      <c r="I4447" s="9"/>
      <c r="J4447" s="10"/>
    </row>
    <row r="4448" customFormat="false" ht="15" hidden="false" customHeight="false" outlineLevel="0" collapsed="false">
      <c r="B4448" s="7" t="n">
        <v>38782</v>
      </c>
      <c r="C4448" s="0" t="n">
        <v>7917.18</v>
      </c>
      <c r="D4448" s="1" t="n">
        <f aca="false">LN(C4448/C4447)</f>
        <v>0.000152843875331961</v>
      </c>
      <c r="E4448" s="8" t="e">
        <f aca="false">apaHurstExponent(D4199:D4448)</f>
        <v>#NAME?</v>
      </c>
      <c r="F4448" s="11"/>
      <c r="I4448" s="9"/>
      <c r="J4448" s="10"/>
    </row>
    <row r="4449" customFormat="false" ht="15" hidden="false" customHeight="false" outlineLevel="0" collapsed="false">
      <c r="B4449" s="7" t="n">
        <v>38783</v>
      </c>
      <c r="C4449" s="0" t="n">
        <v>7864.26</v>
      </c>
      <c r="D4449" s="1" t="n">
        <f aca="false">LN(C4449/C4448)</f>
        <v>-0.00670663746238364</v>
      </c>
      <c r="E4449" s="8" t="e">
        <f aca="false">apaHurstExponent(D4200:D4449)</f>
        <v>#NAME?</v>
      </c>
      <c r="F4449" s="11"/>
      <c r="I4449" s="9"/>
      <c r="J4449" s="10"/>
    </row>
    <row r="4450" customFormat="false" ht="15" hidden="false" customHeight="false" outlineLevel="0" collapsed="false">
      <c r="B4450" s="7" t="n">
        <v>38784</v>
      </c>
      <c r="C4450" s="0" t="n">
        <v>7831.52</v>
      </c>
      <c r="D4450" s="1" t="n">
        <f aca="false">LN(C4450/C4449)</f>
        <v>-0.00417182803075805</v>
      </c>
      <c r="E4450" s="8" t="e">
        <f aca="false">apaHurstExponent(D4201:D4450)</f>
        <v>#NAME?</v>
      </c>
      <c r="F4450" s="11"/>
      <c r="I4450" s="9"/>
      <c r="J4450" s="10"/>
    </row>
    <row r="4451" customFormat="false" ht="15" hidden="false" customHeight="false" outlineLevel="0" collapsed="false">
      <c r="B4451" s="7" t="n">
        <v>38785</v>
      </c>
      <c r="C4451" s="0" t="n">
        <v>7860.68</v>
      </c>
      <c r="D4451" s="1" t="n">
        <f aca="false">LN(C4451/C4450)</f>
        <v>0.00371650037140281</v>
      </c>
      <c r="E4451" s="8" t="e">
        <f aca="false">apaHurstExponent(D4202:D4451)</f>
        <v>#NAME?</v>
      </c>
      <c r="F4451" s="11"/>
      <c r="I4451" s="9"/>
      <c r="J4451" s="10"/>
    </row>
    <row r="4452" customFormat="false" ht="15" hidden="false" customHeight="false" outlineLevel="0" collapsed="false">
      <c r="B4452" s="7" t="n">
        <v>38786</v>
      </c>
      <c r="C4452" s="0" t="n">
        <v>7970.64</v>
      </c>
      <c r="D4452" s="1" t="n">
        <f aca="false">LN(C4452/C4451)</f>
        <v>0.013891674013489</v>
      </c>
      <c r="E4452" s="8" t="e">
        <f aca="false">apaHurstExponent(D4203:D4452)</f>
        <v>#NAME?</v>
      </c>
      <c r="F4452" s="11"/>
      <c r="I4452" s="9"/>
      <c r="J4452" s="10"/>
    </row>
    <row r="4453" customFormat="false" ht="15" hidden="false" customHeight="false" outlineLevel="0" collapsed="false">
      <c r="B4453" s="7" t="n">
        <v>38789</v>
      </c>
      <c r="C4453" s="0" t="n">
        <v>8035.44</v>
      </c>
      <c r="D4453" s="1" t="n">
        <f aca="false">LN(C4453/C4452)</f>
        <v>0.00809696740593204</v>
      </c>
      <c r="E4453" s="8" t="e">
        <f aca="false">apaHurstExponent(D4204:D4453)</f>
        <v>#NAME?</v>
      </c>
      <c r="F4453" s="11"/>
      <c r="I4453" s="9"/>
      <c r="J4453" s="10"/>
    </row>
    <row r="4454" customFormat="false" ht="15" hidden="false" customHeight="false" outlineLevel="0" collapsed="false">
      <c r="B4454" s="7" t="n">
        <v>38790</v>
      </c>
      <c r="C4454" s="0" t="n">
        <v>8034.22</v>
      </c>
      <c r="D4454" s="1" t="n">
        <f aca="false">LN(C4454/C4453)</f>
        <v>-0.000151838931544661</v>
      </c>
      <c r="E4454" s="8" t="e">
        <f aca="false">apaHurstExponent(D4205:D4454)</f>
        <v>#NAME?</v>
      </c>
      <c r="F4454" s="11"/>
      <c r="I4454" s="9"/>
      <c r="J4454" s="10"/>
    </row>
    <row r="4455" customFormat="false" ht="15" hidden="false" customHeight="false" outlineLevel="0" collapsed="false">
      <c r="B4455" s="7" t="n">
        <v>38791</v>
      </c>
      <c r="C4455" s="0" t="n">
        <v>8012.57</v>
      </c>
      <c r="D4455" s="1" t="n">
        <f aca="false">LN(C4455/C4454)</f>
        <v>-0.00269836062370196</v>
      </c>
      <c r="E4455" s="8" t="e">
        <f aca="false">apaHurstExponent(D4206:D4455)</f>
        <v>#NAME?</v>
      </c>
      <c r="F4455" s="11"/>
      <c r="I4455" s="9"/>
      <c r="J4455" s="10"/>
    </row>
    <row r="4456" customFormat="false" ht="15" hidden="false" customHeight="false" outlineLevel="0" collapsed="false">
      <c r="B4456" s="7" t="n">
        <v>38792</v>
      </c>
      <c r="C4456" s="0" t="n">
        <v>8017.96</v>
      </c>
      <c r="D4456" s="1" t="n">
        <f aca="false">LN(C4456/C4455)</f>
        <v>0.000672466874534885</v>
      </c>
      <c r="E4456" s="8" t="e">
        <f aca="false">apaHurstExponent(D4207:D4456)</f>
        <v>#NAME?</v>
      </c>
      <c r="F4456" s="11"/>
      <c r="I4456" s="9"/>
      <c r="J4456" s="10"/>
    </row>
    <row r="4457" customFormat="false" ht="15" hidden="false" customHeight="false" outlineLevel="0" collapsed="false">
      <c r="B4457" s="7" t="n">
        <v>38793</v>
      </c>
      <c r="C4457" s="0" t="n">
        <v>8047.12</v>
      </c>
      <c r="D4457" s="1" t="n">
        <f aca="false">LN(C4457/C4456)</f>
        <v>0.00363023800990215</v>
      </c>
      <c r="E4457" s="8" t="e">
        <f aca="false">apaHurstExponent(D4208:D4457)</f>
        <v>#NAME?</v>
      </c>
      <c r="F4457" s="11"/>
      <c r="I4457" s="9"/>
      <c r="J4457" s="10"/>
    </row>
    <row r="4458" customFormat="false" ht="15" hidden="false" customHeight="false" outlineLevel="0" collapsed="false">
      <c r="B4458" s="7" t="n">
        <v>38796</v>
      </c>
      <c r="C4458" s="0" t="n">
        <v>8059.42</v>
      </c>
      <c r="D4458" s="1" t="n">
        <f aca="false">LN(C4458/C4457)</f>
        <v>0.0015273301889862</v>
      </c>
      <c r="E4458" s="8" t="e">
        <f aca="false">apaHurstExponent(D4209:D4458)</f>
        <v>#NAME?</v>
      </c>
      <c r="F4458" s="11"/>
      <c r="I4458" s="9"/>
      <c r="J4458" s="10"/>
    </row>
    <row r="4459" customFormat="false" ht="15" hidden="false" customHeight="false" outlineLevel="0" collapsed="false">
      <c r="B4459" s="7" t="n">
        <v>38797</v>
      </c>
      <c r="C4459" s="0" t="n">
        <v>8056.63</v>
      </c>
      <c r="D4459" s="1" t="n">
        <f aca="false">LN(C4459/C4458)</f>
        <v>-0.000346238690978513</v>
      </c>
      <c r="E4459" s="8" t="e">
        <f aca="false">apaHurstExponent(D4210:D4459)</f>
        <v>#NAME?</v>
      </c>
      <c r="F4459" s="11"/>
      <c r="I4459" s="9"/>
      <c r="J4459" s="10"/>
    </row>
    <row r="4460" customFormat="false" ht="15" hidden="false" customHeight="false" outlineLevel="0" collapsed="false">
      <c r="B4460" s="7" t="n">
        <v>38798</v>
      </c>
      <c r="C4460" s="0" t="n">
        <v>8064.02</v>
      </c>
      <c r="D4460" s="1" t="n">
        <f aca="false">LN(C4460/C4459)</f>
        <v>0.000916836544142156</v>
      </c>
      <c r="E4460" s="8" t="e">
        <f aca="false">apaHurstExponent(D4211:D4460)</f>
        <v>#NAME?</v>
      </c>
      <c r="F4460" s="11"/>
      <c r="I4460" s="9"/>
      <c r="J4460" s="10"/>
    </row>
    <row r="4461" customFormat="false" ht="15" hidden="false" customHeight="false" outlineLevel="0" collapsed="false">
      <c r="B4461" s="7" t="n">
        <v>38799</v>
      </c>
      <c r="C4461" s="0" t="n">
        <v>8024.1</v>
      </c>
      <c r="D4461" s="1" t="n">
        <f aca="false">LN(C4461/C4460)</f>
        <v>-0.00496267829052718</v>
      </c>
      <c r="E4461" s="8" t="e">
        <f aca="false">apaHurstExponent(D4212:D4461)</f>
        <v>#NAME?</v>
      </c>
      <c r="F4461" s="11"/>
      <c r="I4461" s="9"/>
      <c r="J4461" s="10"/>
    </row>
    <row r="4462" customFormat="false" ht="15" hidden="false" customHeight="false" outlineLevel="0" collapsed="false">
      <c r="B4462" s="7" t="n">
        <v>38800</v>
      </c>
      <c r="C4462" s="0" t="n">
        <v>8045.07</v>
      </c>
      <c r="D4462" s="1" t="n">
        <f aca="false">LN(C4462/C4461)</f>
        <v>0.00260996826890915</v>
      </c>
      <c r="E4462" s="8" t="e">
        <f aca="false">apaHurstExponent(D4213:D4462)</f>
        <v>#NAME?</v>
      </c>
      <c r="F4462" s="11"/>
      <c r="I4462" s="9"/>
      <c r="J4462" s="10"/>
    </row>
    <row r="4463" customFormat="false" ht="15" hidden="false" customHeight="false" outlineLevel="0" collapsed="false">
      <c r="B4463" s="7" t="n">
        <v>38803</v>
      </c>
      <c r="C4463" s="0" t="n">
        <v>7980.94</v>
      </c>
      <c r="D4463" s="1" t="n">
        <f aca="false">LN(C4463/C4462)</f>
        <v>-0.00800328245234225</v>
      </c>
      <c r="E4463" s="8" t="e">
        <f aca="false">apaHurstExponent(D4214:D4463)</f>
        <v>#NAME?</v>
      </c>
      <c r="F4463" s="11"/>
      <c r="I4463" s="9"/>
      <c r="J4463" s="10"/>
    </row>
    <row r="4464" customFormat="false" ht="15" hidden="false" customHeight="false" outlineLevel="0" collapsed="false">
      <c r="B4464" s="7" t="n">
        <v>38804</v>
      </c>
      <c r="C4464" s="0" t="n">
        <v>7972.91</v>
      </c>
      <c r="D4464" s="1" t="n">
        <f aca="false">LN(C4464/C4463)</f>
        <v>-0.00100665365138837</v>
      </c>
      <c r="E4464" s="8" t="e">
        <f aca="false">apaHurstExponent(D4215:D4464)</f>
        <v>#NAME?</v>
      </c>
      <c r="F4464" s="11"/>
      <c r="I4464" s="9"/>
      <c r="J4464" s="10"/>
    </row>
    <row r="4465" customFormat="false" ht="15" hidden="false" customHeight="false" outlineLevel="0" collapsed="false">
      <c r="B4465" s="7" t="n">
        <v>38805</v>
      </c>
      <c r="C4465" s="0" t="n">
        <v>7983.41</v>
      </c>
      <c r="D4465" s="1" t="n">
        <f aca="false">LN(C4465/C4464)</f>
        <v>0.00131609312367626</v>
      </c>
      <c r="E4465" s="8" t="e">
        <f aca="false">apaHurstExponent(D4216:D4465)</f>
        <v>#NAME?</v>
      </c>
      <c r="F4465" s="11"/>
      <c r="I4465" s="9"/>
      <c r="J4465" s="10"/>
    </row>
    <row r="4466" customFormat="false" ht="15" hidden="false" customHeight="false" outlineLevel="0" collapsed="false">
      <c r="B4466" s="7" t="n">
        <v>38806</v>
      </c>
      <c r="C4466" s="0" t="n">
        <v>8035.27</v>
      </c>
      <c r="D4466" s="1" t="n">
        <f aca="false">LN(C4466/C4465)</f>
        <v>0.00647496312884542</v>
      </c>
      <c r="E4466" s="8" t="e">
        <f aca="false">apaHurstExponent(D4217:D4466)</f>
        <v>#NAME?</v>
      </c>
      <c r="F4466" s="11"/>
      <c r="I4466" s="9"/>
      <c r="J4466" s="10"/>
    </row>
    <row r="4467" customFormat="false" ht="15" hidden="false" customHeight="false" outlineLevel="0" collapsed="false">
      <c r="B4467" s="7" t="n">
        <v>38807</v>
      </c>
      <c r="C4467" s="0" t="n">
        <v>8023.3</v>
      </c>
      <c r="D4467" s="1" t="n">
        <f aca="false">LN(C4467/C4466)</f>
        <v>-0.00149079304283112</v>
      </c>
      <c r="E4467" s="8" t="e">
        <f aca="false">apaHurstExponent(D4218:D4467)</f>
        <v>#NAME?</v>
      </c>
      <c r="F4467" s="11"/>
      <c r="I4467" s="9"/>
      <c r="J4467" s="10"/>
    </row>
    <row r="4468" customFormat="false" ht="15" hidden="false" customHeight="false" outlineLevel="0" collapsed="false">
      <c r="B4468" s="7" t="n">
        <v>38810</v>
      </c>
      <c r="C4468" s="0" t="n">
        <v>8078.52</v>
      </c>
      <c r="D4468" s="1" t="n">
        <f aca="false">LN(C4468/C4467)</f>
        <v>0.00685887886979809</v>
      </c>
      <c r="E4468" s="8" t="e">
        <f aca="false">apaHurstExponent(D4219:D4468)</f>
        <v>#NAME?</v>
      </c>
      <c r="F4468" s="11"/>
      <c r="I4468" s="9"/>
      <c r="J4468" s="10"/>
    </row>
    <row r="4469" customFormat="false" ht="15" hidden="false" customHeight="false" outlineLevel="0" collapsed="false">
      <c r="B4469" s="7" t="n">
        <v>38811</v>
      </c>
      <c r="C4469" s="0" t="n">
        <v>8051.61</v>
      </c>
      <c r="D4469" s="1" t="n">
        <f aca="false">LN(C4469/C4468)</f>
        <v>-0.00333661600566928</v>
      </c>
      <c r="E4469" s="8" t="e">
        <f aca="false">apaHurstExponent(D4220:D4469)</f>
        <v>#NAME?</v>
      </c>
      <c r="F4469" s="11"/>
      <c r="I4469" s="9"/>
      <c r="J4469" s="10"/>
    </row>
    <row r="4470" customFormat="false" ht="15" hidden="false" customHeight="false" outlineLevel="0" collapsed="false">
      <c r="B4470" s="7" t="n">
        <v>38812</v>
      </c>
      <c r="C4470" s="0" t="n">
        <v>8090.54</v>
      </c>
      <c r="D4470" s="1" t="n">
        <f aca="false">LN(C4470/C4469)</f>
        <v>0.00482340648257145</v>
      </c>
      <c r="E4470" s="8" t="e">
        <f aca="false">apaHurstExponent(D4221:D4470)</f>
        <v>#NAME?</v>
      </c>
      <c r="F4470" s="11"/>
      <c r="I4470" s="9"/>
      <c r="J4470" s="10"/>
    </row>
    <row r="4471" customFormat="false" ht="15" hidden="false" customHeight="false" outlineLevel="0" collapsed="false">
      <c r="B4471" s="7" t="n">
        <v>38813</v>
      </c>
      <c r="C4471" s="0" t="n">
        <v>8102.34</v>
      </c>
      <c r="D4471" s="1" t="n">
        <f aca="false">LN(C4471/C4470)</f>
        <v>0.00145743093121215</v>
      </c>
      <c r="E4471" s="8" t="e">
        <f aca="false">apaHurstExponent(D4222:D4471)</f>
        <v>#NAME?</v>
      </c>
      <c r="F4471" s="11"/>
      <c r="I4471" s="9"/>
      <c r="J4471" s="10"/>
    </row>
    <row r="4472" customFormat="false" ht="15" hidden="false" customHeight="false" outlineLevel="0" collapsed="false">
      <c r="B4472" s="7" t="n">
        <v>38814</v>
      </c>
      <c r="C4472" s="0" t="n">
        <v>8105.19</v>
      </c>
      <c r="D4472" s="1" t="n">
        <f aca="false">LN(C4472/C4471)</f>
        <v>0.000351688385506498</v>
      </c>
      <c r="E4472" s="8" t="e">
        <f aca="false">apaHurstExponent(D4223:D4472)</f>
        <v>#NAME?</v>
      </c>
      <c r="F4472" s="11"/>
      <c r="I4472" s="9"/>
      <c r="J4472" s="10"/>
    </row>
    <row r="4473" customFormat="false" ht="15" hidden="false" customHeight="false" outlineLevel="0" collapsed="false">
      <c r="B4473" s="7" t="n">
        <v>38817</v>
      </c>
      <c r="C4473" s="0" t="n">
        <v>8109.31</v>
      </c>
      <c r="D4473" s="1" t="n">
        <f aca="false">LN(C4473/C4472)</f>
        <v>0.000508187127406693</v>
      </c>
      <c r="E4473" s="8" t="e">
        <f aca="false">apaHurstExponent(D4224:D4473)</f>
        <v>#NAME?</v>
      </c>
      <c r="F4473" s="11"/>
      <c r="I4473" s="9"/>
      <c r="J4473" s="10"/>
    </row>
    <row r="4474" customFormat="false" ht="15" hidden="false" customHeight="false" outlineLevel="0" collapsed="false">
      <c r="B4474" s="7" t="n">
        <v>38818</v>
      </c>
      <c r="C4474" s="0" t="n">
        <v>8029.06</v>
      </c>
      <c r="D4474" s="1" t="n">
        <f aca="false">LN(C4474/C4473)</f>
        <v>-0.00994532427451143</v>
      </c>
      <c r="E4474" s="8" t="e">
        <f aca="false">apaHurstExponent(D4225:D4474)</f>
        <v>#NAME?</v>
      </c>
      <c r="F4474" s="11"/>
      <c r="I4474" s="9"/>
      <c r="J4474" s="10"/>
    </row>
    <row r="4475" customFormat="false" ht="15" hidden="false" customHeight="false" outlineLevel="0" collapsed="false">
      <c r="B4475" s="7" t="n">
        <v>38819</v>
      </c>
      <c r="C4475" s="0" t="n">
        <v>7976.57</v>
      </c>
      <c r="D4475" s="1" t="n">
        <f aca="false">LN(C4475/C4474)</f>
        <v>-0.00655896558606506</v>
      </c>
      <c r="E4475" s="8" t="e">
        <f aca="false">apaHurstExponent(D4226:D4475)</f>
        <v>#NAME?</v>
      </c>
      <c r="F4475" s="11"/>
      <c r="I4475" s="9"/>
      <c r="J4475" s="10"/>
    </row>
    <row r="4476" customFormat="false" ht="15" hidden="false" customHeight="false" outlineLevel="0" collapsed="false">
      <c r="B4476" s="7" t="n">
        <v>38820</v>
      </c>
      <c r="C4476" s="0" t="n">
        <v>8007.34</v>
      </c>
      <c r="D4476" s="1" t="n">
        <f aca="false">LN(C4476/C4475)</f>
        <v>0.00385012653472772</v>
      </c>
      <c r="E4476" s="8" t="e">
        <f aca="false">apaHurstExponent(D4227:D4476)</f>
        <v>#NAME?</v>
      </c>
      <c r="F4476" s="11"/>
      <c r="I4476" s="9"/>
      <c r="J4476" s="10"/>
    </row>
    <row r="4477" customFormat="false" ht="15" hidden="false" customHeight="false" outlineLevel="0" collapsed="false">
      <c r="B4477" s="7" t="n">
        <v>38825</v>
      </c>
      <c r="C4477" s="0" t="n">
        <v>7961.35</v>
      </c>
      <c r="D4477" s="1" t="n">
        <f aca="false">LN(C4477/C4476)</f>
        <v>-0.00576003756785812</v>
      </c>
      <c r="E4477" s="8" t="e">
        <f aca="false">apaHurstExponent(D4228:D4477)</f>
        <v>#NAME?</v>
      </c>
      <c r="F4477" s="11"/>
      <c r="I4477" s="9"/>
      <c r="J4477" s="10"/>
    </row>
    <row r="4478" customFormat="false" ht="15" hidden="false" customHeight="false" outlineLevel="0" collapsed="false">
      <c r="B4478" s="7" t="n">
        <v>38826</v>
      </c>
      <c r="C4478" s="0" t="n">
        <v>8050.86</v>
      </c>
      <c r="D4478" s="1" t="n">
        <f aca="false">LN(C4478/C4477)</f>
        <v>0.0111803345563169</v>
      </c>
      <c r="E4478" s="8" t="e">
        <f aca="false">apaHurstExponent(D4229:D4478)</f>
        <v>#NAME?</v>
      </c>
      <c r="F4478" s="11"/>
      <c r="I4478" s="9"/>
      <c r="J4478" s="10"/>
    </row>
    <row r="4479" customFormat="false" ht="15" hidden="false" customHeight="false" outlineLevel="0" collapsed="false">
      <c r="B4479" s="7" t="n">
        <v>38827</v>
      </c>
      <c r="C4479" s="0" t="n">
        <v>8056.98</v>
      </c>
      <c r="D4479" s="1" t="n">
        <f aca="false">LN(C4479/C4478)</f>
        <v>0.000759878456016641</v>
      </c>
      <c r="E4479" s="8" t="e">
        <f aca="false">apaHurstExponent(D4230:D4479)</f>
        <v>#NAME?</v>
      </c>
      <c r="F4479" s="11"/>
      <c r="I4479" s="9"/>
      <c r="J4479" s="10"/>
    </row>
    <row r="4480" customFormat="false" ht="15" hidden="false" customHeight="false" outlineLevel="0" collapsed="false">
      <c r="B4480" s="7" t="n">
        <v>38828</v>
      </c>
      <c r="C4480" s="0" t="n">
        <v>8093.47</v>
      </c>
      <c r="D4480" s="1" t="n">
        <f aca="false">LN(C4480/C4479)</f>
        <v>0.00451876722834811</v>
      </c>
      <c r="E4480" s="8" t="e">
        <f aca="false">apaHurstExponent(D4231:D4480)</f>
        <v>#NAME?</v>
      </c>
      <c r="F4480" s="11"/>
      <c r="I4480" s="9"/>
      <c r="J4480" s="10"/>
    </row>
    <row r="4481" customFormat="false" ht="15" hidden="false" customHeight="false" outlineLevel="0" collapsed="false">
      <c r="B4481" s="7" t="n">
        <v>38831</v>
      </c>
      <c r="C4481" s="0" t="n">
        <v>8076.25</v>
      </c>
      <c r="D4481" s="1" t="n">
        <f aca="false">LN(C4481/C4480)</f>
        <v>-0.00212990781657174</v>
      </c>
      <c r="E4481" s="8" t="e">
        <f aca="false">apaHurstExponent(D4232:D4481)</f>
        <v>#NAME?</v>
      </c>
      <c r="F4481" s="11"/>
      <c r="I4481" s="9"/>
      <c r="J4481" s="10"/>
    </row>
    <row r="4482" customFormat="false" ht="15" hidden="false" customHeight="false" outlineLevel="0" collapsed="false">
      <c r="B4482" s="7" t="n">
        <v>38832</v>
      </c>
      <c r="C4482" s="0" t="n">
        <v>8041.02</v>
      </c>
      <c r="D4482" s="1" t="n">
        <f aca="false">LN(C4482/C4481)</f>
        <v>-0.00437171507449003</v>
      </c>
      <c r="E4482" s="8" t="e">
        <f aca="false">apaHurstExponent(D4233:D4482)</f>
        <v>#NAME?</v>
      </c>
      <c r="F4482" s="11"/>
      <c r="I4482" s="9"/>
      <c r="J4482" s="10"/>
    </row>
    <row r="4483" customFormat="false" ht="15" hidden="false" customHeight="false" outlineLevel="0" collapsed="false">
      <c r="B4483" s="7" t="n">
        <v>38833</v>
      </c>
      <c r="C4483" s="0" t="n">
        <v>8071.1</v>
      </c>
      <c r="D4483" s="1" t="n">
        <f aca="false">LN(C4483/C4482)</f>
        <v>0.00373383948814052</v>
      </c>
      <c r="E4483" s="8" t="e">
        <f aca="false">apaHurstExponent(D4234:D4483)</f>
        <v>#NAME?</v>
      </c>
      <c r="F4483" s="11"/>
      <c r="I4483" s="9"/>
      <c r="J4483" s="10"/>
    </row>
    <row r="4484" customFormat="false" ht="15" hidden="false" customHeight="false" outlineLevel="0" collapsed="false">
      <c r="B4484" s="7" t="n">
        <v>38834</v>
      </c>
      <c r="C4484" s="0" t="n">
        <v>8080.12</v>
      </c>
      <c r="D4484" s="1" t="n">
        <f aca="false">LN(C4484/C4483)</f>
        <v>0.00111694360398178</v>
      </c>
      <c r="E4484" s="8" t="e">
        <f aca="false">apaHurstExponent(D4235:D4484)</f>
        <v>#NAME?</v>
      </c>
      <c r="F4484" s="11"/>
      <c r="I4484" s="9"/>
      <c r="J4484" s="10"/>
    </row>
    <row r="4485" customFormat="false" ht="15" hidden="false" customHeight="false" outlineLevel="0" collapsed="false">
      <c r="B4485" s="7" t="n">
        <v>38835</v>
      </c>
      <c r="C4485" s="0" t="n">
        <v>8047.28</v>
      </c>
      <c r="D4485" s="1" t="n">
        <f aca="false">LN(C4485/C4484)</f>
        <v>-0.00407257777323545</v>
      </c>
      <c r="E4485" s="8" t="e">
        <f aca="false">apaHurstExponent(D4236:D4485)</f>
        <v>#NAME?</v>
      </c>
      <c r="F4485" s="11"/>
      <c r="I4485" s="9"/>
      <c r="J4485" s="10"/>
    </row>
    <row r="4486" customFormat="false" ht="15" hidden="false" customHeight="false" outlineLevel="0" collapsed="false">
      <c r="B4486" s="7" t="n">
        <v>38839</v>
      </c>
      <c r="C4486" s="0" t="n">
        <v>8074.68</v>
      </c>
      <c r="D4486" s="1" t="n">
        <f aca="false">LN(C4486/C4485)</f>
        <v>0.00339909370588426</v>
      </c>
      <c r="E4486" s="8" t="e">
        <f aca="false">apaHurstExponent(D4237:D4486)</f>
        <v>#NAME?</v>
      </c>
      <c r="F4486" s="11"/>
      <c r="I4486" s="9"/>
      <c r="J4486" s="10"/>
    </row>
    <row r="4487" customFormat="false" ht="15" hidden="false" customHeight="false" outlineLevel="0" collapsed="false">
      <c r="B4487" s="7" t="n">
        <v>38840</v>
      </c>
      <c r="C4487" s="0" t="n">
        <v>7964.65</v>
      </c>
      <c r="D4487" s="1" t="n">
        <f aca="false">LN(C4487/C4486)</f>
        <v>-0.0137202396913281</v>
      </c>
      <c r="E4487" s="8" t="e">
        <f aca="false">apaHurstExponent(D4238:D4487)</f>
        <v>#NAME?</v>
      </c>
      <c r="F4487" s="11"/>
      <c r="I4487" s="9"/>
      <c r="J4487" s="10"/>
    </row>
    <row r="4488" customFormat="false" ht="15" hidden="false" customHeight="false" outlineLevel="0" collapsed="false">
      <c r="B4488" s="7" t="n">
        <v>38841</v>
      </c>
      <c r="C4488" s="0" t="n">
        <v>7965.43</v>
      </c>
      <c r="D4488" s="1" t="n">
        <f aca="false">LN(C4488/C4487)</f>
        <v>9.79279451985982E-005</v>
      </c>
      <c r="E4488" s="8" t="e">
        <f aca="false">apaHurstExponent(D4239:D4488)</f>
        <v>#NAME?</v>
      </c>
      <c r="F4488" s="11"/>
      <c r="I4488" s="9"/>
      <c r="J4488" s="10"/>
    </row>
    <row r="4489" customFormat="false" ht="15" hidden="false" customHeight="false" outlineLevel="0" collapsed="false">
      <c r="B4489" s="7" t="n">
        <v>38842</v>
      </c>
      <c r="C4489" s="0" t="n">
        <v>8058.06</v>
      </c>
      <c r="D4489" s="1" t="n">
        <f aca="false">LN(C4489/C4488)</f>
        <v>0.0115619046634259</v>
      </c>
      <c r="E4489" s="8" t="e">
        <f aca="false">apaHurstExponent(D4240:D4489)</f>
        <v>#NAME?</v>
      </c>
      <c r="F4489" s="11"/>
      <c r="I4489" s="9"/>
      <c r="J4489" s="10"/>
    </row>
    <row r="4490" customFormat="false" ht="15" hidden="false" customHeight="false" outlineLevel="0" collapsed="false">
      <c r="B4490" s="7" t="n">
        <v>38845</v>
      </c>
      <c r="C4490" s="0" t="n">
        <v>8103.62</v>
      </c>
      <c r="D4490" s="1" t="n">
        <f aca="false">LN(C4490/C4489)</f>
        <v>0.00563804266469479</v>
      </c>
      <c r="E4490" s="8" t="e">
        <f aca="false">apaHurstExponent(D4241:D4490)</f>
        <v>#NAME?</v>
      </c>
      <c r="F4490" s="11"/>
      <c r="I4490" s="9"/>
      <c r="J4490" s="10"/>
    </row>
    <row r="4491" customFormat="false" ht="15" hidden="false" customHeight="false" outlineLevel="0" collapsed="false">
      <c r="B4491" s="7" t="n">
        <v>38846</v>
      </c>
      <c r="C4491" s="0" t="n">
        <v>8122.08</v>
      </c>
      <c r="D4491" s="1" t="n">
        <f aca="false">LN(C4491/C4490)</f>
        <v>0.002275403583779</v>
      </c>
      <c r="E4491" s="8" t="e">
        <f aca="false">apaHurstExponent(D4242:D4491)</f>
        <v>#NAME?</v>
      </c>
      <c r="F4491" s="11"/>
      <c r="I4491" s="9"/>
      <c r="J4491" s="10"/>
    </row>
    <row r="4492" customFormat="false" ht="15" hidden="false" customHeight="false" outlineLevel="0" collapsed="false">
      <c r="B4492" s="7" t="n">
        <v>38847</v>
      </c>
      <c r="C4492" s="0" t="n">
        <v>8112.87</v>
      </c>
      <c r="D4492" s="1" t="n">
        <f aca="false">LN(C4492/C4491)</f>
        <v>-0.00113458938746311</v>
      </c>
      <c r="E4492" s="8" t="e">
        <f aca="false">apaHurstExponent(D4243:D4492)</f>
        <v>#NAME?</v>
      </c>
      <c r="F4492" s="11"/>
      <c r="I4492" s="9"/>
      <c r="J4492" s="10"/>
    </row>
    <row r="4493" customFormat="false" ht="15" hidden="false" customHeight="false" outlineLevel="0" collapsed="false">
      <c r="B4493" s="7" t="n">
        <v>38848</v>
      </c>
      <c r="C4493" s="0" t="n">
        <v>8097.27</v>
      </c>
      <c r="D4493" s="1" t="n">
        <f aca="false">LN(C4493/C4492)</f>
        <v>-0.00192472178721706</v>
      </c>
      <c r="E4493" s="8" t="e">
        <f aca="false">apaHurstExponent(D4244:D4493)</f>
        <v>#NAME?</v>
      </c>
      <c r="F4493" s="11"/>
      <c r="I4493" s="9"/>
      <c r="J4493" s="10"/>
    </row>
    <row r="4494" customFormat="false" ht="15" hidden="false" customHeight="false" outlineLevel="0" collapsed="false">
      <c r="B4494" s="7" t="n">
        <v>38849</v>
      </c>
      <c r="C4494" s="0" t="n">
        <v>7954.1</v>
      </c>
      <c r="D4494" s="1" t="n">
        <f aca="false">LN(C4494/C4493)</f>
        <v>-0.0178394488344692</v>
      </c>
      <c r="E4494" s="8" t="e">
        <f aca="false">apaHurstExponent(D4245:D4494)</f>
        <v>#NAME?</v>
      </c>
      <c r="F4494" s="11"/>
      <c r="I4494" s="9"/>
      <c r="J4494" s="10"/>
    </row>
    <row r="4495" customFormat="false" ht="15" hidden="false" customHeight="false" outlineLevel="0" collapsed="false">
      <c r="B4495" s="7" t="n">
        <v>38852</v>
      </c>
      <c r="C4495" s="0" t="n">
        <v>7853.94</v>
      </c>
      <c r="D4495" s="1" t="n">
        <f aca="false">LN(C4495/C4494)</f>
        <v>-0.0126722022899065</v>
      </c>
      <c r="E4495" s="8" t="e">
        <f aca="false">apaHurstExponent(D4246:D4495)</f>
        <v>#NAME?</v>
      </c>
      <c r="F4495" s="11"/>
      <c r="I4495" s="9"/>
      <c r="J4495" s="10"/>
    </row>
    <row r="4496" customFormat="false" ht="15" hidden="false" customHeight="false" outlineLevel="0" collapsed="false">
      <c r="B4496" s="7" t="n">
        <v>38853</v>
      </c>
      <c r="C4496" s="0" t="n">
        <v>7887.09</v>
      </c>
      <c r="D4496" s="1" t="n">
        <f aca="false">LN(C4496/C4495)</f>
        <v>0.00421192882647301</v>
      </c>
      <c r="E4496" s="8" t="e">
        <f aca="false">apaHurstExponent(D4247:D4496)</f>
        <v>#NAME?</v>
      </c>
      <c r="F4496" s="11"/>
      <c r="I4496" s="9"/>
      <c r="J4496" s="10"/>
    </row>
    <row r="4497" customFormat="false" ht="15" hidden="false" customHeight="false" outlineLevel="0" collapsed="false">
      <c r="B4497" s="7" t="n">
        <v>38854</v>
      </c>
      <c r="C4497" s="0" t="n">
        <v>7658.52</v>
      </c>
      <c r="D4497" s="1" t="n">
        <f aca="false">LN(C4497/C4496)</f>
        <v>-0.029408491937201</v>
      </c>
      <c r="E4497" s="8" t="e">
        <f aca="false">apaHurstExponent(D4248:D4497)</f>
        <v>#NAME?</v>
      </c>
      <c r="F4497" s="11"/>
      <c r="I4497" s="9"/>
      <c r="J4497" s="10"/>
    </row>
    <row r="4498" customFormat="false" ht="15" hidden="false" customHeight="false" outlineLevel="0" collapsed="false">
      <c r="B4498" s="7" t="n">
        <v>38855</v>
      </c>
      <c r="C4498" s="0" t="n">
        <v>7602.3</v>
      </c>
      <c r="D4498" s="1" t="n">
        <f aca="false">LN(C4498/C4497)</f>
        <v>-0.00736792050897181</v>
      </c>
      <c r="E4498" s="8" t="e">
        <f aca="false">apaHurstExponent(D4249:D4498)</f>
        <v>#NAME?</v>
      </c>
      <c r="F4498" s="11"/>
      <c r="I4498" s="9"/>
      <c r="J4498" s="10"/>
    </row>
    <row r="4499" customFormat="false" ht="15" hidden="false" customHeight="false" outlineLevel="0" collapsed="false">
      <c r="B4499" s="7" t="n">
        <v>38856</v>
      </c>
      <c r="C4499" s="0" t="n">
        <v>7614.25</v>
      </c>
      <c r="D4499" s="1" t="n">
        <f aca="false">LN(C4499/C4498)</f>
        <v>0.00157065858643249</v>
      </c>
      <c r="E4499" s="8" t="e">
        <f aca="false">apaHurstExponent(D4250:D4499)</f>
        <v>#NAME?</v>
      </c>
      <c r="F4499" s="11"/>
      <c r="I4499" s="9"/>
      <c r="J4499" s="10"/>
    </row>
    <row r="4500" customFormat="false" ht="15" hidden="false" customHeight="false" outlineLevel="0" collapsed="false">
      <c r="B4500" s="7" t="n">
        <v>38859</v>
      </c>
      <c r="C4500" s="0" t="n">
        <v>7430.21</v>
      </c>
      <c r="D4500" s="1" t="n">
        <f aca="false">LN(C4500/C4499)</f>
        <v>-0.0244673695482875</v>
      </c>
      <c r="E4500" s="8" t="e">
        <f aca="false">apaHurstExponent(D4251:D4500)</f>
        <v>#NAME?</v>
      </c>
      <c r="F4500" s="11"/>
      <c r="I4500" s="9"/>
      <c r="J4500" s="10"/>
    </row>
    <row r="4501" customFormat="false" ht="15" hidden="false" customHeight="false" outlineLevel="0" collapsed="false">
      <c r="B4501" s="7" t="n">
        <v>38860</v>
      </c>
      <c r="C4501" s="0" t="n">
        <v>7572.47</v>
      </c>
      <c r="D4501" s="1" t="n">
        <f aca="false">LN(C4501/C4500)</f>
        <v>0.018965180082197</v>
      </c>
      <c r="E4501" s="8" t="e">
        <f aca="false">apaHurstExponent(D4252:D4501)</f>
        <v>#NAME?</v>
      </c>
      <c r="F4501" s="11"/>
      <c r="I4501" s="9"/>
      <c r="J4501" s="10"/>
    </row>
    <row r="4502" customFormat="false" ht="15" hidden="false" customHeight="false" outlineLevel="0" collapsed="false">
      <c r="B4502" s="7" t="n">
        <v>38861</v>
      </c>
      <c r="C4502" s="0" t="n">
        <v>7481.33</v>
      </c>
      <c r="D4502" s="1" t="n">
        <f aca="false">LN(C4502/C4501)</f>
        <v>-0.0121087185407359</v>
      </c>
      <c r="E4502" s="8" t="e">
        <f aca="false">apaHurstExponent(D4253:D4502)</f>
        <v>#NAME?</v>
      </c>
      <c r="F4502" s="11"/>
      <c r="I4502" s="9"/>
      <c r="J4502" s="10"/>
    </row>
    <row r="4503" customFormat="false" ht="15" hidden="false" customHeight="false" outlineLevel="0" collapsed="false">
      <c r="B4503" s="7" t="n">
        <v>38863</v>
      </c>
      <c r="C4503" s="0" t="n">
        <v>7679.47</v>
      </c>
      <c r="D4503" s="1" t="n">
        <f aca="false">LN(C4503/C4502)</f>
        <v>0.0261399506944465</v>
      </c>
      <c r="E4503" s="8" t="e">
        <f aca="false">apaHurstExponent(D4254:D4503)</f>
        <v>#NAME?</v>
      </c>
      <c r="F4503" s="11"/>
      <c r="I4503" s="9"/>
      <c r="J4503" s="10"/>
    </row>
    <row r="4504" customFormat="false" ht="15" hidden="false" customHeight="false" outlineLevel="0" collapsed="false">
      <c r="B4504" s="7" t="n">
        <v>38866</v>
      </c>
      <c r="C4504" s="0" t="n">
        <v>7688.15</v>
      </c>
      <c r="D4504" s="1" t="n">
        <f aca="false">LN(C4504/C4503)</f>
        <v>0.00112964804218844</v>
      </c>
      <c r="E4504" s="8" t="e">
        <f aca="false">apaHurstExponent(D4255:D4504)</f>
        <v>#NAME?</v>
      </c>
      <c r="F4504" s="11"/>
      <c r="I4504" s="9"/>
      <c r="J4504" s="10"/>
    </row>
    <row r="4505" customFormat="false" ht="15" hidden="false" customHeight="false" outlineLevel="0" collapsed="false">
      <c r="B4505" s="7" t="n">
        <v>38867</v>
      </c>
      <c r="C4505" s="0" t="n">
        <v>7533.31</v>
      </c>
      <c r="D4505" s="1" t="n">
        <f aca="false">LN(C4505/C4504)</f>
        <v>-0.0203456621435732</v>
      </c>
      <c r="E4505" s="8" t="e">
        <f aca="false">apaHurstExponent(D4256:D4505)</f>
        <v>#NAME?</v>
      </c>
      <c r="F4505" s="11"/>
      <c r="I4505" s="9"/>
      <c r="J4505" s="10"/>
    </row>
    <row r="4506" customFormat="false" ht="15" hidden="false" customHeight="false" outlineLevel="0" collapsed="false">
      <c r="B4506" s="7" t="n">
        <v>38868</v>
      </c>
      <c r="C4506" s="0" t="n">
        <v>7604.4</v>
      </c>
      <c r="D4506" s="1" t="n">
        <f aca="false">LN(C4506/C4505)</f>
        <v>0.00939250687513346</v>
      </c>
      <c r="E4506" s="8" t="e">
        <f aca="false">apaHurstExponent(D4257:D4506)</f>
        <v>#NAME?</v>
      </c>
      <c r="F4506" s="11"/>
      <c r="I4506" s="9"/>
      <c r="J4506" s="10"/>
    </row>
    <row r="4507" customFormat="false" ht="15" hidden="false" customHeight="false" outlineLevel="0" collapsed="false">
      <c r="B4507" s="7" t="n">
        <v>38869</v>
      </c>
      <c r="C4507" s="0" t="n">
        <v>7617.33</v>
      </c>
      <c r="D4507" s="1" t="n">
        <f aca="false">LN(C4507/C4506)</f>
        <v>0.00169888746021658</v>
      </c>
      <c r="E4507" s="8" t="e">
        <f aca="false">apaHurstExponent(D4258:D4507)</f>
        <v>#NAME?</v>
      </c>
      <c r="F4507" s="11"/>
      <c r="I4507" s="9"/>
      <c r="J4507" s="10"/>
    </row>
    <row r="4508" customFormat="false" ht="15" hidden="false" customHeight="false" outlineLevel="0" collapsed="false">
      <c r="B4508" s="7" t="n">
        <v>38870</v>
      </c>
      <c r="C4508" s="0" t="n">
        <v>7665.08</v>
      </c>
      <c r="D4508" s="1" t="n">
        <f aca="false">LN(C4508/C4507)</f>
        <v>0.00624903472529379</v>
      </c>
      <c r="E4508" s="8" t="e">
        <f aca="false">apaHurstExponent(D4259:D4508)</f>
        <v>#NAME?</v>
      </c>
      <c r="F4508" s="11"/>
      <c r="I4508" s="9"/>
      <c r="J4508" s="10"/>
    </row>
    <row r="4509" customFormat="false" ht="15" hidden="false" customHeight="false" outlineLevel="0" collapsed="false">
      <c r="B4509" s="7" t="n">
        <v>38874</v>
      </c>
      <c r="C4509" s="0" t="n">
        <v>7497.02</v>
      </c>
      <c r="D4509" s="1" t="n">
        <f aca="false">LN(C4509/C4508)</f>
        <v>-0.0221693410697178</v>
      </c>
      <c r="E4509" s="8" t="e">
        <f aca="false">apaHurstExponent(D4260:D4509)</f>
        <v>#NAME?</v>
      </c>
      <c r="F4509" s="11"/>
      <c r="I4509" s="9"/>
      <c r="J4509" s="10"/>
    </row>
    <row r="4510" customFormat="false" ht="15" hidden="false" customHeight="false" outlineLevel="0" collapsed="false">
      <c r="B4510" s="7" t="n">
        <v>38875</v>
      </c>
      <c r="C4510" s="0" t="n">
        <v>7549.79</v>
      </c>
      <c r="D4510" s="1" t="n">
        <f aca="false">LN(C4510/C4509)</f>
        <v>0.00701414005343781</v>
      </c>
      <c r="E4510" s="8" t="e">
        <f aca="false">apaHurstExponent(D4261:D4510)</f>
        <v>#NAME?</v>
      </c>
      <c r="F4510" s="11"/>
      <c r="I4510" s="9"/>
      <c r="J4510" s="10"/>
    </row>
    <row r="4511" customFormat="false" ht="15" hidden="false" customHeight="false" outlineLevel="0" collapsed="false">
      <c r="B4511" s="7" t="n">
        <v>38876</v>
      </c>
      <c r="C4511" s="0" t="n">
        <v>7344.28</v>
      </c>
      <c r="D4511" s="1" t="n">
        <f aca="false">LN(C4511/C4510)</f>
        <v>-0.0275979693515107</v>
      </c>
      <c r="E4511" s="8" t="e">
        <f aca="false">apaHurstExponent(D4262:D4511)</f>
        <v>#NAME?</v>
      </c>
      <c r="F4511" s="11"/>
      <c r="I4511" s="9"/>
      <c r="J4511" s="10"/>
    </row>
    <row r="4512" customFormat="false" ht="15" hidden="false" customHeight="false" outlineLevel="0" collapsed="false">
      <c r="B4512" s="7" t="n">
        <v>38877</v>
      </c>
      <c r="C4512" s="0" t="n">
        <v>7434.57</v>
      </c>
      <c r="D4512" s="1" t="n">
        <f aca="false">LN(C4512/C4511)</f>
        <v>0.0122189647203408</v>
      </c>
      <c r="E4512" s="8" t="e">
        <f aca="false">apaHurstExponent(D4263:D4512)</f>
        <v>#NAME?</v>
      </c>
      <c r="F4512" s="11"/>
      <c r="I4512" s="9"/>
      <c r="J4512" s="10"/>
    </row>
    <row r="4513" customFormat="false" ht="15" hidden="false" customHeight="false" outlineLevel="0" collapsed="false">
      <c r="B4513" s="7" t="n">
        <v>38880</v>
      </c>
      <c r="C4513" s="0" t="n">
        <v>7332.69</v>
      </c>
      <c r="D4513" s="1" t="n">
        <f aca="false">LN(C4513/C4512)</f>
        <v>-0.013798310104178</v>
      </c>
      <c r="E4513" s="8" t="e">
        <f aca="false">apaHurstExponent(D4264:D4513)</f>
        <v>#NAME?</v>
      </c>
      <c r="F4513" s="11"/>
      <c r="I4513" s="9"/>
      <c r="J4513" s="10"/>
    </row>
    <row r="4514" customFormat="false" ht="15" hidden="false" customHeight="false" outlineLevel="0" collapsed="false">
      <c r="B4514" s="7" t="n">
        <v>38881</v>
      </c>
      <c r="C4514" s="0" t="n">
        <v>7154.86</v>
      </c>
      <c r="D4514" s="1" t="n">
        <f aca="false">LN(C4514/C4513)</f>
        <v>-0.0245505874887813</v>
      </c>
      <c r="E4514" s="8" t="e">
        <f aca="false">apaHurstExponent(D4265:D4514)</f>
        <v>#NAME?</v>
      </c>
      <c r="F4514" s="11"/>
      <c r="I4514" s="9"/>
      <c r="J4514" s="10"/>
    </row>
    <row r="4515" customFormat="false" ht="15" hidden="false" customHeight="false" outlineLevel="0" collapsed="false">
      <c r="B4515" s="7" t="n">
        <v>38882</v>
      </c>
      <c r="C4515" s="0" t="n">
        <v>7171.03</v>
      </c>
      <c r="D4515" s="1" t="n">
        <f aca="false">LN(C4515/C4514)</f>
        <v>0.00225745232819481</v>
      </c>
      <c r="E4515" s="8" t="e">
        <f aca="false">apaHurstExponent(D4266:D4515)</f>
        <v>#NAME?</v>
      </c>
      <c r="F4515" s="11"/>
      <c r="I4515" s="9"/>
      <c r="J4515" s="10"/>
    </row>
    <row r="4516" customFormat="false" ht="15" hidden="false" customHeight="false" outlineLevel="0" collapsed="false">
      <c r="B4516" s="7" t="n">
        <v>38883</v>
      </c>
      <c r="C4516" s="0" t="n">
        <v>7324.4</v>
      </c>
      <c r="D4516" s="1" t="n">
        <f aca="false">LN(C4516/C4515)</f>
        <v>0.0211619418767915</v>
      </c>
      <c r="E4516" s="8" t="e">
        <f aca="false">apaHurstExponent(D4267:D4516)</f>
        <v>#NAME?</v>
      </c>
      <c r="F4516" s="11"/>
      <c r="I4516" s="9"/>
      <c r="J4516" s="10"/>
    </row>
    <row r="4517" customFormat="false" ht="15" hidden="false" customHeight="false" outlineLevel="0" collapsed="false">
      <c r="B4517" s="7" t="n">
        <v>38884</v>
      </c>
      <c r="C4517" s="0" t="n">
        <v>7294.55</v>
      </c>
      <c r="D4517" s="1" t="n">
        <f aca="false">LN(C4517/C4516)</f>
        <v>-0.004083746299698</v>
      </c>
      <c r="E4517" s="8" t="e">
        <f aca="false">apaHurstExponent(D4268:D4517)</f>
        <v>#NAME?</v>
      </c>
      <c r="F4517" s="11"/>
      <c r="I4517" s="9"/>
      <c r="J4517" s="10"/>
    </row>
    <row r="4518" customFormat="false" ht="15" hidden="false" customHeight="false" outlineLevel="0" collapsed="false">
      <c r="B4518" s="7" t="n">
        <v>38887</v>
      </c>
      <c r="C4518" s="0" t="n">
        <v>7363.99</v>
      </c>
      <c r="D4518" s="1" t="n">
        <f aca="false">LN(C4518/C4517)</f>
        <v>0.009474411426554</v>
      </c>
      <c r="E4518" s="8" t="e">
        <f aca="false">apaHurstExponent(D4269:D4518)</f>
        <v>#NAME?</v>
      </c>
      <c r="F4518" s="11"/>
      <c r="I4518" s="9"/>
      <c r="J4518" s="10"/>
    </row>
    <row r="4519" customFormat="false" ht="15" hidden="false" customHeight="false" outlineLevel="0" collapsed="false">
      <c r="B4519" s="7" t="n">
        <v>38888</v>
      </c>
      <c r="C4519" s="0" t="n">
        <v>7397.92</v>
      </c>
      <c r="D4519" s="1" t="n">
        <f aca="false">LN(C4519/C4518)</f>
        <v>0.00459697420607422</v>
      </c>
      <c r="E4519" s="8" t="e">
        <f aca="false">apaHurstExponent(D4270:D4519)</f>
        <v>#NAME?</v>
      </c>
      <c r="F4519" s="11"/>
      <c r="I4519" s="9"/>
      <c r="J4519" s="10"/>
    </row>
    <row r="4520" customFormat="false" ht="15" hidden="false" customHeight="false" outlineLevel="0" collapsed="false">
      <c r="B4520" s="7" t="n">
        <v>38889</v>
      </c>
      <c r="C4520" s="0" t="n">
        <v>7427.15</v>
      </c>
      <c r="D4520" s="1" t="n">
        <f aca="false">LN(C4520/C4519)</f>
        <v>0.00394332544490498</v>
      </c>
      <c r="E4520" s="8" t="e">
        <f aca="false">apaHurstExponent(D4271:D4520)</f>
        <v>#NAME?</v>
      </c>
      <c r="F4520" s="11"/>
      <c r="I4520" s="9"/>
      <c r="J4520" s="10"/>
    </row>
    <row r="4521" customFormat="false" ht="15" hidden="false" customHeight="false" outlineLevel="0" collapsed="false">
      <c r="B4521" s="7" t="n">
        <v>38890</v>
      </c>
      <c r="C4521" s="0" t="n">
        <v>7483.33</v>
      </c>
      <c r="D4521" s="1" t="n">
        <f aca="false">LN(C4521/C4520)</f>
        <v>0.0075356750224989</v>
      </c>
      <c r="E4521" s="8" t="e">
        <f aca="false">apaHurstExponent(D4272:D4521)</f>
        <v>#NAME?</v>
      </c>
      <c r="F4521" s="11"/>
      <c r="I4521" s="9"/>
      <c r="J4521" s="10"/>
    </row>
    <row r="4522" customFormat="false" ht="15" hidden="false" customHeight="false" outlineLevel="0" collapsed="false">
      <c r="B4522" s="7" t="n">
        <v>38891</v>
      </c>
      <c r="C4522" s="0" t="n">
        <v>7485.8</v>
      </c>
      <c r="D4522" s="1" t="n">
        <f aca="false">LN(C4522/C4521)</f>
        <v>0.000330012502051544</v>
      </c>
      <c r="E4522" s="8" t="e">
        <f aca="false">apaHurstExponent(D4273:D4522)</f>
        <v>#NAME?</v>
      </c>
      <c r="F4522" s="11"/>
      <c r="I4522" s="9"/>
      <c r="J4522" s="10"/>
    </row>
    <row r="4523" customFormat="false" ht="15" hidden="false" customHeight="false" outlineLevel="0" collapsed="false">
      <c r="B4523" s="7" t="n">
        <v>38894</v>
      </c>
      <c r="C4523" s="0" t="n">
        <v>7463.63</v>
      </c>
      <c r="D4523" s="1" t="n">
        <f aca="false">LN(C4523/C4522)</f>
        <v>-0.00296600154691654</v>
      </c>
      <c r="E4523" s="8" t="e">
        <f aca="false">apaHurstExponent(D4274:D4523)</f>
        <v>#NAME?</v>
      </c>
      <c r="F4523" s="11"/>
      <c r="I4523" s="9"/>
      <c r="J4523" s="10"/>
    </row>
    <row r="4524" customFormat="false" ht="15" hidden="false" customHeight="false" outlineLevel="0" collapsed="false">
      <c r="B4524" s="7" t="n">
        <v>38895</v>
      </c>
      <c r="C4524" s="0" t="n">
        <v>7406.83</v>
      </c>
      <c r="D4524" s="1" t="n">
        <f aca="false">LN(C4524/C4523)</f>
        <v>-0.00763934353544244</v>
      </c>
      <c r="E4524" s="8" t="e">
        <f aca="false">apaHurstExponent(D4275:D4524)</f>
        <v>#NAME?</v>
      </c>
      <c r="F4524" s="11"/>
      <c r="I4524" s="9"/>
      <c r="J4524" s="10"/>
    </row>
    <row r="4525" customFormat="false" ht="15" hidden="false" customHeight="false" outlineLevel="0" collapsed="false">
      <c r="B4525" s="7" t="n">
        <v>38896</v>
      </c>
      <c r="C4525" s="0" t="n">
        <v>7431.9</v>
      </c>
      <c r="D4525" s="1" t="n">
        <f aca="false">LN(C4525/C4524)</f>
        <v>0.00337899858725521</v>
      </c>
      <c r="E4525" s="8" t="e">
        <f aca="false">apaHurstExponent(D4276:D4525)</f>
        <v>#NAME?</v>
      </c>
      <c r="F4525" s="11"/>
      <c r="I4525" s="9"/>
      <c r="J4525" s="10"/>
    </row>
    <row r="4526" customFormat="false" ht="15" hidden="false" customHeight="false" outlineLevel="0" collapsed="false">
      <c r="B4526" s="7" t="n">
        <v>38897</v>
      </c>
      <c r="C4526" s="0" t="n">
        <v>7541.07</v>
      </c>
      <c r="D4526" s="1" t="n">
        <f aca="false">LN(C4526/C4525)</f>
        <v>0.0145825356732395</v>
      </c>
      <c r="E4526" s="8" t="e">
        <f aca="false">apaHurstExponent(D4277:D4526)</f>
        <v>#NAME?</v>
      </c>
      <c r="F4526" s="11"/>
      <c r="I4526" s="9"/>
      <c r="J4526" s="10"/>
    </row>
    <row r="4527" customFormat="false" ht="15" hidden="false" customHeight="false" outlineLevel="0" collapsed="false">
      <c r="B4527" s="7" t="n">
        <v>38898</v>
      </c>
      <c r="C4527" s="0" t="n">
        <v>7652.1</v>
      </c>
      <c r="D4527" s="1" t="n">
        <f aca="false">LN(C4527/C4526)</f>
        <v>0.0146160382055006</v>
      </c>
      <c r="E4527" s="8" t="e">
        <f aca="false">apaHurstExponent(D4278:D4527)</f>
        <v>#NAME?</v>
      </c>
      <c r="F4527" s="11"/>
      <c r="I4527" s="9"/>
      <c r="J4527" s="10"/>
    </row>
    <row r="4528" customFormat="false" ht="15" hidden="false" customHeight="false" outlineLevel="0" collapsed="false">
      <c r="B4528" s="7" t="n">
        <v>38901</v>
      </c>
      <c r="C4528" s="0" t="n">
        <v>7720.68</v>
      </c>
      <c r="D4528" s="1" t="n">
        <f aca="false">LN(C4528/C4527)</f>
        <v>0.00892232308772459</v>
      </c>
      <c r="E4528" s="8" t="e">
        <f aca="false">apaHurstExponent(D4279:D4528)</f>
        <v>#NAME?</v>
      </c>
      <c r="F4528" s="11"/>
      <c r="I4528" s="9"/>
      <c r="J4528" s="10"/>
    </row>
    <row r="4529" customFormat="false" ht="15" hidden="false" customHeight="false" outlineLevel="0" collapsed="false">
      <c r="B4529" s="7" t="n">
        <v>38902</v>
      </c>
      <c r="C4529" s="0" t="n">
        <v>7727.8</v>
      </c>
      <c r="D4529" s="1" t="n">
        <f aca="false">LN(C4529/C4528)</f>
        <v>0.000921773598973605</v>
      </c>
      <c r="E4529" s="8" t="e">
        <f aca="false">apaHurstExponent(D4280:D4529)</f>
        <v>#NAME?</v>
      </c>
      <c r="F4529" s="11"/>
      <c r="I4529" s="9"/>
      <c r="J4529" s="10"/>
    </row>
    <row r="4530" customFormat="false" ht="15" hidden="false" customHeight="false" outlineLevel="0" collapsed="false">
      <c r="B4530" s="7" t="n">
        <v>38903</v>
      </c>
      <c r="C4530" s="0" t="n">
        <v>7659.17</v>
      </c>
      <c r="D4530" s="1" t="n">
        <f aca="false">LN(C4530/C4529)</f>
        <v>-0.00892059386786272</v>
      </c>
      <c r="E4530" s="8" t="e">
        <f aca="false">apaHurstExponent(D4281:D4530)</f>
        <v>#NAME?</v>
      </c>
      <c r="F4530" s="11"/>
      <c r="I4530" s="9"/>
      <c r="J4530" s="10"/>
    </row>
    <row r="4531" customFormat="false" ht="15" hidden="false" customHeight="false" outlineLevel="0" collapsed="false">
      <c r="B4531" s="7" t="n">
        <v>38904</v>
      </c>
      <c r="C4531" s="0" t="n">
        <v>7704.64</v>
      </c>
      <c r="D4531" s="1" t="n">
        <f aca="false">LN(C4531/C4530)</f>
        <v>0.00591912198304789</v>
      </c>
      <c r="E4531" s="8" t="e">
        <f aca="false">apaHurstExponent(D4282:D4531)</f>
        <v>#NAME?</v>
      </c>
      <c r="F4531" s="11"/>
      <c r="I4531" s="9"/>
      <c r="J4531" s="10"/>
    </row>
    <row r="4532" customFormat="false" ht="15" hidden="false" customHeight="false" outlineLevel="0" collapsed="false">
      <c r="B4532" s="7" t="n">
        <v>38905</v>
      </c>
      <c r="C4532" s="0" t="n">
        <v>7655.21</v>
      </c>
      <c r="D4532" s="1" t="n">
        <f aca="false">LN(C4532/C4531)</f>
        <v>-0.00643628298966518</v>
      </c>
      <c r="E4532" s="8" t="e">
        <f aca="false">apaHurstExponent(D4283:D4532)</f>
        <v>#NAME?</v>
      </c>
      <c r="F4532" s="11"/>
      <c r="I4532" s="9"/>
      <c r="J4532" s="10"/>
    </row>
    <row r="4533" customFormat="false" ht="15" hidden="false" customHeight="false" outlineLevel="0" collapsed="false">
      <c r="B4533" s="7" t="n">
        <v>38908</v>
      </c>
      <c r="C4533" s="0" t="n">
        <v>7704.36</v>
      </c>
      <c r="D4533" s="1" t="n">
        <f aca="false">LN(C4533/C4532)</f>
        <v>0.00639994059236076</v>
      </c>
      <c r="E4533" s="8" t="e">
        <f aca="false">apaHurstExponent(D4284:D4533)</f>
        <v>#NAME?</v>
      </c>
      <c r="F4533" s="11"/>
      <c r="I4533" s="9"/>
      <c r="J4533" s="10"/>
    </row>
    <row r="4534" customFormat="false" ht="15" hidden="false" customHeight="false" outlineLevel="0" collapsed="false">
      <c r="B4534" s="7" t="n">
        <v>38909</v>
      </c>
      <c r="C4534" s="0" t="n">
        <v>7669.39</v>
      </c>
      <c r="D4534" s="1" t="n">
        <f aca="false">LN(C4534/C4533)</f>
        <v>-0.00454932079843938</v>
      </c>
      <c r="E4534" s="8" t="e">
        <f aca="false">apaHurstExponent(D4285:D4534)</f>
        <v>#NAME?</v>
      </c>
      <c r="F4534" s="11"/>
      <c r="I4534" s="9"/>
      <c r="J4534" s="10"/>
    </row>
    <row r="4535" customFormat="false" ht="15" hidden="false" customHeight="false" outlineLevel="0" collapsed="false">
      <c r="B4535" s="7" t="n">
        <v>38910</v>
      </c>
      <c r="C4535" s="0" t="n">
        <v>7706.95</v>
      </c>
      <c r="D4535" s="1" t="n">
        <f aca="false">LN(C4535/C4534)</f>
        <v>0.00488543758856085</v>
      </c>
      <c r="E4535" s="8" t="e">
        <f aca="false">apaHurstExponent(D4286:D4535)</f>
        <v>#NAME?</v>
      </c>
      <c r="F4535" s="11"/>
      <c r="I4535" s="9"/>
      <c r="J4535" s="10"/>
    </row>
    <row r="4536" customFormat="false" ht="15" hidden="false" customHeight="false" outlineLevel="0" collapsed="false">
      <c r="B4536" s="7" t="n">
        <v>38911</v>
      </c>
      <c r="C4536" s="0" t="n">
        <v>7587.96</v>
      </c>
      <c r="D4536" s="1" t="n">
        <f aca="false">LN(C4536/C4535)</f>
        <v>-0.0155597385885569</v>
      </c>
      <c r="E4536" s="8" t="e">
        <f aca="false">apaHurstExponent(D4287:D4536)</f>
        <v>#NAME?</v>
      </c>
      <c r="F4536" s="11"/>
      <c r="I4536" s="9"/>
      <c r="J4536" s="10"/>
    </row>
    <row r="4537" customFormat="false" ht="15" hidden="false" customHeight="false" outlineLevel="0" collapsed="false">
      <c r="B4537" s="7" t="n">
        <v>38912</v>
      </c>
      <c r="C4537" s="0" t="n">
        <v>7506.78</v>
      </c>
      <c r="D4537" s="1" t="n">
        <f aca="false">LN(C4537/C4536)</f>
        <v>-0.010756168397235</v>
      </c>
      <c r="E4537" s="8" t="e">
        <f aca="false">apaHurstExponent(D4288:D4537)</f>
        <v>#NAME?</v>
      </c>
      <c r="F4537" s="11"/>
      <c r="I4537" s="9"/>
      <c r="J4537" s="10"/>
    </row>
    <row r="4538" customFormat="false" ht="15" hidden="false" customHeight="false" outlineLevel="0" collapsed="false">
      <c r="B4538" s="7" t="n">
        <v>38915</v>
      </c>
      <c r="C4538" s="0" t="n">
        <v>7501.34</v>
      </c>
      <c r="D4538" s="1" t="n">
        <f aca="false">LN(C4538/C4537)</f>
        <v>-0.000724940930408922</v>
      </c>
      <c r="E4538" s="8" t="e">
        <f aca="false">apaHurstExponent(D4289:D4538)</f>
        <v>#NAME?</v>
      </c>
      <c r="F4538" s="11"/>
      <c r="I4538" s="9"/>
      <c r="J4538" s="10"/>
    </row>
    <row r="4539" customFormat="false" ht="15" hidden="false" customHeight="false" outlineLevel="0" collapsed="false">
      <c r="B4539" s="7" t="n">
        <v>38916</v>
      </c>
      <c r="C4539" s="0" t="n">
        <v>7461.34</v>
      </c>
      <c r="D4539" s="1" t="n">
        <f aca="false">LN(C4539/C4538)</f>
        <v>-0.00534664849997313</v>
      </c>
      <c r="E4539" s="8" t="e">
        <f aca="false">apaHurstExponent(D4290:D4539)</f>
        <v>#NAME?</v>
      </c>
      <c r="F4539" s="11"/>
      <c r="I4539" s="9"/>
      <c r="J4539" s="10"/>
    </row>
    <row r="4540" customFormat="false" ht="15" hidden="false" customHeight="false" outlineLevel="0" collapsed="false">
      <c r="B4540" s="7" t="n">
        <v>38917</v>
      </c>
      <c r="C4540" s="0" t="n">
        <v>7603.57</v>
      </c>
      <c r="D4540" s="1" t="n">
        <f aca="false">LN(C4540/C4539)</f>
        <v>0.0188828510926072</v>
      </c>
      <c r="E4540" s="8" t="e">
        <f aca="false">apaHurstExponent(D4291:D4540)</f>
        <v>#NAME?</v>
      </c>
      <c r="F4540" s="11"/>
      <c r="I4540" s="9"/>
      <c r="J4540" s="10"/>
    </row>
    <row r="4541" customFormat="false" ht="15" hidden="false" customHeight="false" outlineLevel="0" collapsed="false">
      <c r="B4541" s="7" t="n">
        <v>38918</v>
      </c>
      <c r="C4541" s="0" t="n">
        <v>7659.57</v>
      </c>
      <c r="D4541" s="1" t="n">
        <f aca="false">LN(C4541/C4540)</f>
        <v>0.00733797256401609</v>
      </c>
      <c r="E4541" s="8" t="e">
        <f aca="false">apaHurstExponent(D4292:D4541)</f>
        <v>#NAME?</v>
      </c>
      <c r="F4541" s="11"/>
      <c r="I4541" s="9"/>
      <c r="J4541" s="10"/>
    </row>
    <row r="4542" customFormat="false" ht="15" hidden="false" customHeight="false" outlineLevel="0" collapsed="false">
      <c r="B4542" s="7" t="n">
        <v>38919</v>
      </c>
      <c r="C4542" s="0" t="n">
        <v>7618.14</v>
      </c>
      <c r="D4542" s="1" t="n">
        <f aca="false">LN(C4542/C4541)</f>
        <v>-0.00542360099213602</v>
      </c>
      <c r="E4542" s="8" t="e">
        <f aca="false">apaHurstExponent(D4293:D4542)</f>
        <v>#NAME?</v>
      </c>
      <c r="F4542" s="11"/>
      <c r="I4542" s="9"/>
      <c r="J4542" s="10"/>
    </row>
    <row r="4543" customFormat="false" ht="15" hidden="false" customHeight="false" outlineLevel="0" collapsed="false">
      <c r="B4543" s="7" t="n">
        <v>38922</v>
      </c>
      <c r="C4543" s="0" t="n">
        <v>7780.28</v>
      </c>
      <c r="D4543" s="1" t="n">
        <f aca="false">LN(C4543/C4542)</f>
        <v>0.021060081845452</v>
      </c>
      <c r="E4543" s="8" t="e">
        <f aca="false">apaHurstExponent(D4294:D4543)</f>
        <v>#NAME?</v>
      </c>
      <c r="F4543" s="11"/>
      <c r="I4543" s="9"/>
      <c r="J4543" s="10"/>
    </row>
    <row r="4544" customFormat="false" ht="15" hidden="false" customHeight="false" outlineLevel="0" collapsed="false">
      <c r="B4544" s="7" t="n">
        <v>38923</v>
      </c>
      <c r="C4544" s="0" t="n">
        <v>7784.8</v>
      </c>
      <c r="D4544" s="1" t="n">
        <f aca="false">LN(C4544/C4543)</f>
        <v>0.000580787265732687</v>
      </c>
      <c r="E4544" s="8" t="e">
        <f aca="false">apaHurstExponent(D4295:D4544)</f>
        <v>#NAME?</v>
      </c>
      <c r="F4544" s="11"/>
      <c r="I4544" s="9"/>
      <c r="J4544" s="10"/>
    </row>
    <row r="4545" customFormat="false" ht="15" hidden="false" customHeight="false" outlineLevel="0" collapsed="false">
      <c r="B4545" s="7" t="n">
        <v>38924</v>
      </c>
      <c r="C4545" s="0" t="n">
        <v>7815.13</v>
      </c>
      <c r="D4545" s="1" t="n">
        <f aca="false">LN(C4545/C4544)</f>
        <v>0.00388848388634642</v>
      </c>
      <c r="E4545" s="8" t="e">
        <f aca="false">apaHurstExponent(D4296:D4545)</f>
        <v>#NAME?</v>
      </c>
      <c r="F4545" s="11"/>
      <c r="I4545" s="9"/>
      <c r="J4545" s="10"/>
    </row>
    <row r="4546" customFormat="false" ht="15" hidden="false" customHeight="false" outlineLevel="0" collapsed="false">
      <c r="B4546" s="7" t="n">
        <v>38925</v>
      </c>
      <c r="C4546" s="0" t="n">
        <v>7856.48</v>
      </c>
      <c r="D4546" s="1" t="n">
        <f aca="false">LN(C4546/C4545)</f>
        <v>0.00527707056999362</v>
      </c>
      <c r="E4546" s="8" t="e">
        <f aca="false">apaHurstExponent(D4297:D4546)</f>
        <v>#NAME?</v>
      </c>
      <c r="F4546" s="11"/>
      <c r="I4546" s="9"/>
      <c r="J4546" s="10"/>
    </row>
    <row r="4547" customFormat="false" ht="15" hidden="false" customHeight="false" outlineLevel="0" collapsed="false">
      <c r="B4547" s="7" t="n">
        <v>38926</v>
      </c>
      <c r="C4547" s="0" t="n">
        <v>7946.5</v>
      </c>
      <c r="D4547" s="1" t="n">
        <f aca="false">LN(C4547/C4546)</f>
        <v>0.0113929111727551</v>
      </c>
      <c r="E4547" s="8" t="e">
        <f aca="false">apaHurstExponent(D4298:D4547)</f>
        <v>#NAME?</v>
      </c>
      <c r="F4547" s="11"/>
      <c r="I4547" s="9"/>
      <c r="J4547" s="10"/>
    </row>
    <row r="4548" customFormat="false" ht="15" hidden="false" customHeight="false" outlineLevel="0" collapsed="false">
      <c r="B4548" s="7" t="n">
        <v>38929</v>
      </c>
      <c r="C4548" s="0" t="n">
        <v>7941.83</v>
      </c>
      <c r="D4548" s="1" t="n">
        <f aca="false">LN(C4548/C4547)</f>
        <v>-0.000587852862382016</v>
      </c>
      <c r="E4548" s="8" t="e">
        <f aca="false">apaHurstExponent(D4299:D4548)</f>
        <v>#NAME?</v>
      </c>
      <c r="F4548" s="11"/>
      <c r="I4548" s="9"/>
      <c r="J4548" s="10"/>
    </row>
    <row r="4549" customFormat="false" ht="15" hidden="false" customHeight="false" outlineLevel="0" collapsed="false">
      <c r="B4549" s="7" t="n">
        <v>38931</v>
      </c>
      <c r="C4549" s="0" t="n">
        <v>7905.19</v>
      </c>
      <c r="D4549" s="1" t="n">
        <f aca="false">LN(C4549/C4548)</f>
        <v>-0.00462422149914614</v>
      </c>
      <c r="E4549" s="8" t="e">
        <f aca="false">apaHurstExponent(D4300:D4549)</f>
        <v>#NAME?</v>
      </c>
      <c r="F4549" s="11"/>
      <c r="I4549" s="9"/>
      <c r="J4549" s="10"/>
    </row>
    <row r="4550" customFormat="false" ht="15" hidden="false" customHeight="false" outlineLevel="0" collapsed="false">
      <c r="B4550" s="7" t="n">
        <v>38932</v>
      </c>
      <c r="C4550" s="0" t="n">
        <v>7810.04</v>
      </c>
      <c r="D4550" s="1" t="n">
        <f aca="false">LN(C4550/C4549)</f>
        <v>-0.0121094203158055</v>
      </c>
      <c r="E4550" s="8" t="e">
        <f aca="false">apaHurstExponent(D4301:D4550)</f>
        <v>#NAME?</v>
      </c>
      <c r="F4550" s="11"/>
      <c r="I4550" s="9"/>
      <c r="J4550" s="10"/>
    </row>
    <row r="4551" customFormat="false" ht="15" hidden="false" customHeight="false" outlineLevel="0" collapsed="false">
      <c r="B4551" s="7" t="n">
        <v>38933</v>
      </c>
      <c r="C4551" s="0" t="n">
        <v>7891.03</v>
      </c>
      <c r="D4551" s="1" t="n">
        <f aca="false">LN(C4551/C4550)</f>
        <v>0.010316585853786</v>
      </c>
      <c r="E4551" s="8" t="e">
        <f aca="false">apaHurstExponent(D4302:D4551)</f>
        <v>#NAME?</v>
      </c>
      <c r="F4551" s="11"/>
      <c r="I4551" s="9"/>
      <c r="J4551" s="10"/>
    </row>
    <row r="4552" customFormat="false" ht="15" hidden="false" customHeight="false" outlineLevel="0" collapsed="false">
      <c r="B4552" s="7" t="n">
        <v>38936</v>
      </c>
      <c r="C4552" s="0" t="n">
        <v>7790.84</v>
      </c>
      <c r="D4552" s="1" t="n">
        <f aca="false">LN(C4552/C4551)</f>
        <v>-0.0127779867098389</v>
      </c>
      <c r="E4552" s="8" t="e">
        <f aca="false">apaHurstExponent(D4303:D4552)</f>
        <v>#NAME?</v>
      </c>
      <c r="F4552" s="11"/>
      <c r="I4552" s="9"/>
      <c r="J4552" s="10"/>
    </row>
    <row r="4553" customFormat="false" ht="15" hidden="false" customHeight="false" outlineLevel="0" collapsed="false">
      <c r="B4553" s="7" t="n">
        <v>38937</v>
      </c>
      <c r="C4553" s="0" t="n">
        <v>7793.26</v>
      </c>
      <c r="D4553" s="1" t="n">
        <f aca="false">LN(C4553/C4552)</f>
        <v>0.000310572958265412</v>
      </c>
      <c r="E4553" s="8" t="e">
        <f aca="false">apaHurstExponent(D4304:D4553)</f>
        <v>#NAME?</v>
      </c>
      <c r="F4553" s="11"/>
      <c r="I4553" s="9"/>
      <c r="J4553" s="10"/>
    </row>
    <row r="4554" customFormat="false" ht="15" hidden="false" customHeight="false" outlineLevel="0" collapsed="false">
      <c r="B4554" s="7" t="n">
        <v>38938</v>
      </c>
      <c r="C4554" s="0" t="n">
        <v>7882.93</v>
      </c>
      <c r="D4554" s="1" t="n">
        <f aca="false">LN(C4554/C4553)</f>
        <v>0.0114404045906585</v>
      </c>
      <c r="E4554" s="8" t="e">
        <f aca="false">apaHurstExponent(D4305:D4554)</f>
        <v>#NAME?</v>
      </c>
      <c r="F4554" s="11"/>
      <c r="I4554" s="9"/>
      <c r="J4554" s="10"/>
    </row>
    <row r="4555" customFormat="false" ht="15" hidden="false" customHeight="false" outlineLevel="0" collapsed="false">
      <c r="B4555" s="7" t="n">
        <v>38939</v>
      </c>
      <c r="C4555" s="0" t="n">
        <v>7844.23</v>
      </c>
      <c r="D4555" s="1" t="n">
        <f aca="false">LN(C4555/C4554)</f>
        <v>-0.00492143249144472</v>
      </c>
      <c r="E4555" s="8" t="e">
        <f aca="false">apaHurstExponent(D4306:D4555)</f>
        <v>#NAME?</v>
      </c>
      <c r="F4555" s="11"/>
      <c r="I4555" s="9"/>
      <c r="J4555" s="10"/>
    </row>
    <row r="4556" customFormat="false" ht="15" hidden="false" customHeight="false" outlineLevel="0" collapsed="false">
      <c r="B4556" s="7" t="n">
        <v>38940</v>
      </c>
      <c r="C4556" s="0" t="n">
        <v>7858.57</v>
      </c>
      <c r="D4556" s="1" t="n">
        <f aca="false">LN(C4556/C4555)</f>
        <v>0.00182642636807708</v>
      </c>
      <c r="E4556" s="8" t="e">
        <f aca="false">apaHurstExponent(D4307:D4556)</f>
        <v>#NAME?</v>
      </c>
      <c r="F4556" s="11"/>
      <c r="I4556" s="9"/>
      <c r="J4556" s="10"/>
    </row>
    <row r="4557" customFormat="false" ht="15" hidden="false" customHeight="false" outlineLevel="0" collapsed="false">
      <c r="B4557" s="7" t="n">
        <v>38943</v>
      </c>
      <c r="C4557" s="0" t="n">
        <v>7925.1</v>
      </c>
      <c r="D4557" s="1" t="n">
        <f aca="false">LN(C4557/C4556)</f>
        <v>0.0084302819333574</v>
      </c>
      <c r="E4557" s="8" t="e">
        <f aca="false">apaHurstExponent(D4308:D4557)</f>
        <v>#NAME?</v>
      </c>
      <c r="F4557" s="11"/>
      <c r="I4557" s="9"/>
      <c r="J4557" s="10"/>
    </row>
    <row r="4558" customFormat="false" ht="15" hidden="false" customHeight="false" outlineLevel="0" collapsed="false">
      <c r="B4558" s="7" t="n">
        <v>38944</v>
      </c>
      <c r="C4558" s="0" t="n">
        <v>8055.32</v>
      </c>
      <c r="D4558" s="1" t="n">
        <f aca="false">LN(C4558/C4557)</f>
        <v>0.0162978047372977</v>
      </c>
      <c r="E4558" s="8" t="e">
        <f aca="false">apaHurstExponent(D4309:D4558)</f>
        <v>#NAME?</v>
      </c>
      <c r="F4558" s="11"/>
      <c r="I4558" s="9"/>
      <c r="J4558" s="10"/>
    </row>
    <row r="4559" customFormat="false" ht="15" hidden="false" customHeight="false" outlineLevel="0" collapsed="false">
      <c r="B4559" s="7" t="n">
        <v>38945</v>
      </c>
      <c r="C4559" s="0" t="n">
        <v>8089.71</v>
      </c>
      <c r="D4559" s="1" t="n">
        <f aca="false">LN(C4559/C4558)</f>
        <v>0.00426014098597829</v>
      </c>
      <c r="E4559" s="8" t="e">
        <f aca="false">apaHurstExponent(D4310:D4559)</f>
        <v>#NAME?</v>
      </c>
      <c r="F4559" s="11"/>
      <c r="I4559" s="9"/>
      <c r="J4559" s="10"/>
    </row>
    <row r="4560" customFormat="false" ht="15" hidden="false" customHeight="false" outlineLevel="0" collapsed="false">
      <c r="B4560" s="7" t="n">
        <v>38946</v>
      </c>
      <c r="C4560" s="0" t="n">
        <v>8112.76</v>
      </c>
      <c r="D4560" s="1" t="n">
        <f aca="false">LN(C4560/C4559)</f>
        <v>0.00284524711972585</v>
      </c>
      <c r="E4560" s="8" t="e">
        <f aca="false">apaHurstExponent(D4311:D4560)</f>
        <v>#NAME?</v>
      </c>
      <c r="F4560" s="11"/>
      <c r="I4560" s="9"/>
      <c r="J4560" s="10"/>
    </row>
    <row r="4561" customFormat="false" ht="15" hidden="false" customHeight="false" outlineLevel="0" collapsed="false">
      <c r="B4561" s="7" t="n">
        <v>38947</v>
      </c>
      <c r="C4561" s="0" t="n">
        <v>8084.18</v>
      </c>
      <c r="D4561" s="1" t="n">
        <f aca="false">LN(C4561/C4560)</f>
        <v>-0.00352906532493049</v>
      </c>
      <c r="E4561" s="8" t="e">
        <f aca="false">apaHurstExponent(D4312:D4561)</f>
        <v>#NAME?</v>
      </c>
      <c r="F4561" s="11"/>
      <c r="I4561" s="9"/>
      <c r="J4561" s="10"/>
    </row>
    <row r="4562" customFormat="false" ht="15" hidden="false" customHeight="false" outlineLevel="0" collapsed="false">
      <c r="B4562" s="7" t="n">
        <v>38950</v>
      </c>
      <c r="C4562" s="0" t="n">
        <v>8057.59</v>
      </c>
      <c r="D4562" s="1" t="n">
        <f aca="false">LN(C4562/C4561)</f>
        <v>-0.00329456113560598</v>
      </c>
      <c r="E4562" s="8" t="e">
        <f aca="false">apaHurstExponent(D4313:D4562)</f>
        <v>#NAME?</v>
      </c>
      <c r="F4562" s="11"/>
      <c r="I4562" s="9"/>
      <c r="J4562" s="10"/>
    </row>
    <row r="4563" customFormat="false" ht="15" hidden="false" customHeight="false" outlineLevel="0" collapsed="false">
      <c r="B4563" s="7" t="n">
        <v>38951</v>
      </c>
      <c r="C4563" s="0" t="n">
        <v>8080.62</v>
      </c>
      <c r="D4563" s="1" t="n">
        <f aca="false">LN(C4563/C4562)</f>
        <v>0.00285409789974094</v>
      </c>
      <c r="E4563" s="8" t="e">
        <f aca="false">apaHurstExponent(D4314:D4563)</f>
        <v>#NAME?</v>
      </c>
      <c r="F4563" s="11"/>
      <c r="I4563" s="9"/>
      <c r="J4563" s="10"/>
    </row>
    <row r="4564" customFormat="false" ht="15" hidden="false" customHeight="false" outlineLevel="0" collapsed="false">
      <c r="B4564" s="7" t="n">
        <v>38952</v>
      </c>
      <c r="C4564" s="0" t="n">
        <v>8078.66</v>
      </c>
      <c r="D4564" s="1" t="n">
        <f aca="false">LN(C4564/C4563)</f>
        <v>-0.000242585066860922</v>
      </c>
      <c r="E4564" s="8" t="e">
        <f aca="false">apaHurstExponent(D4315:D4564)</f>
        <v>#NAME?</v>
      </c>
      <c r="F4564" s="11"/>
      <c r="I4564" s="9"/>
      <c r="J4564" s="10"/>
    </row>
    <row r="4565" customFormat="false" ht="15" hidden="false" customHeight="false" outlineLevel="0" collapsed="false">
      <c r="B4565" s="7" t="n">
        <v>38953</v>
      </c>
      <c r="C4565" s="0" t="n">
        <v>8098.97</v>
      </c>
      <c r="D4565" s="1" t="n">
        <f aca="false">LN(C4565/C4564)</f>
        <v>0.00251087590337538</v>
      </c>
      <c r="E4565" s="8" t="e">
        <f aca="false">apaHurstExponent(D4316:D4565)</f>
        <v>#NAME?</v>
      </c>
      <c r="F4565" s="11"/>
      <c r="I4565" s="9"/>
      <c r="J4565" s="10"/>
    </row>
    <row r="4566" customFormat="false" ht="15" hidden="false" customHeight="false" outlineLevel="0" collapsed="false">
      <c r="B4566" s="7" t="n">
        <v>38954</v>
      </c>
      <c r="C4566" s="0" t="n">
        <v>8102.5</v>
      </c>
      <c r="D4566" s="1" t="n">
        <f aca="false">LN(C4566/C4565)</f>
        <v>0.00043576293458059</v>
      </c>
      <c r="E4566" s="8" t="e">
        <f aca="false">apaHurstExponent(D4317:D4566)</f>
        <v>#NAME?</v>
      </c>
      <c r="F4566" s="11"/>
      <c r="I4566" s="9"/>
      <c r="J4566" s="10"/>
    </row>
    <row r="4567" customFormat="false" ht="15" hidden="false" customHeight="false" outlineLevel="0" collapsed="false">
      <c r="B4567" s="7" t="n">
        <v>38957</v>
      </c>
      <c r="C4567" s="0" t="n">
        <v>8118.64</v>
      </c>
      <c r="D4567" s="1" t="n">
        <f aca="false">LN(C4567/C4566)</f>
        <v>0.00198999642766361</v>
      </c>
      <c r="E4567" s="8" t="e">
        <f aca="false">apaHurstExponent(D4318:D4567)</f>
        <v>#NAME?</v>
      </c>
      <c r="F4567" s="11"/>
      <c r="I4567" s="9"/>
      <c r="J4567" s="10"/>
    </row>
    <row r="4568" customFormat="false" ht="15" hidden="false" customHeight="false" outlineLevel="0" collapsed="false">
      <c r="B4568" s="7" t="n">
        <v>38958</v>
      </c>
      <c r="C4568" s="0" t="n">
        <v>8165.58</v>
      </c>
      <c r="D4568" s="1" t="n">
        <f aca="false">LN(C4568/C4567)</f>
        <v>0.00576510634342277</v>
      </c>
      <c r="E4568" s="8" t="e">
        <f aca="false">apaHurstExponent(D4319:D4568)</f>
        <v>#NAME?</v>
      </c>
      <c r="F4568" s="11"/>
      <c r="I4568" s="9"/>
      <c r="J4568" s="10"/>
    </row>
    <row r="4569" customFormat="false" ht="15" hidden="false" customHeight="false" outlineLevel="0" collapsed="false">
      <c r="B4569" s="7" t="n">
        <v>38959</v>
      </c>
      <c r="C4569" s="0" t="n">
        <v>8183.43</v>
      </c>
      <c r="D4569" s="1" t="n">
        <f aca="false">LN(C4569/C4568)</f>
        <v>0.00218361932529093</v>
      </c>
      <c r="E4569" s="8" t="e">
        <f aca="false">apaHurstExponent(D4320:D4569)</f>
        <v>#NAME?</v>
      </c>
      <c r="F4569" s="11"/>
      <c r="I4569" s="9"/>
      <c r="J4569" s="10"/>
    </row>
    <row r="4570" customFormat="false" ht="15" hidden="false" customHeight="false" outlineLevel="0" collapsed="false">
      <c r="B4570" s="7" t="n">
        <v>38960</v>
      </c>
      <c r="C4570" s="0" t="n">
        <v>8167.96</v>
      </c>
      <c r="D4570" s="1" t="n">
        <f aca="false">LN(C4570/C4569)</f>
        <v>-0.00189219443921669</v>
      </c>
      <c r="E4570" s="8" t="e">
        <f aca="false">apaHurstExponent(D4321:D4570)</f>
        <v>#NAME?</v>
      </c>
      <c r="F4570" s="11"/>
      <c r="I4570" s="9"/>
      <c r="J4570" s="10"/>
    </row>
    <row r="4571" customFormat="false" ht="15" hidden="false" customHeight="false" outlineLevel="0" collapsed="false">
      <c r="B4571" s="7" t="n">
        <v>38961</v>
      </c>
      <c r="C4571" s="0" t="n">
        <v>8189.1</v>
      </c>
      <c r="D4571" s="1" t="n">
        <f aca="false">LN(C4571/C4570)</f>
        <v>0.00258481802600163</v>
      </c>
      <c r="E4571" s="8" t="e">
        <f aca="false">apaHurstExponent(D4322:D4571)</f>
        <v>#NAME?</v>
      </c>
      <c r="F4571" s="11"/>
      <c r="I4571" s="9"/>
      <c r="J4571" s="10"/>
    </row>
    <row r="4572" customFormat="false" ht="15" hidden="false" customHeight="false" outlineLevel="0" collapsed="false">
      <c r="B4572" s="7" t="n">
        <v>38964</v>
      </c>
      <c r="C4572" s="0" t="n">
        <v>8230.15</v>
      </c>
      <c r="D4572" s="1" t="n">
        <f aca="false">LN(C4572/C4571)</f>
        <v>0.00500023880858956</v>
      </c>
      <c r="E4572" s="8" t="e">
        <f aca="false">apaHurstExponent(D4323:D4572)</f>
        <v>#NAME?</v>
      </c>
      <c r="F4572" s="11"/>
      <c r="I4572" s="9"/>
      <c r="J4572" s="10"/>
    </row>
    <row r="4573" customFormat="false" ht="15" hidden="false" customHeight="false" outlineLevel="0" collapsed="false">
      <c r="B4573" s="7" t="n">
        <v>38965</v>
      </c>
      <c r="C4573" s="0" t="n">
        <v>8226.22</v>
      </c>
      <c r="D4573" s="1" t="n">
        <f aca="false">LN(C4573/C4572)</f>
        <v>-0.000477626605954009</v>
      </c>
      <c r="E4573" s="8" t="e">
        <f aca="false">apaHurstExponent(D4324:D4573)</f>
        <v>#NAME?</v>
      </c>
      <c r="F4573" s="11"/>
      <c r="I4573" s="9"/>
      <c r="J4573" s="10"/>
    </row>
    <row r="4574" customFormat="false" ht="15" hidden="false" customHeight="false" outlineLevel="0" collapsed="false">
      <c r="B4574" s="7" t="n">
        <v>38966</v>
      </c>
      <c r="C4574" s="0" t="n">
        <v>8172.77</v>
      </c>
      <c r="D4574" s="1" t="n">
        <f aca="false">LN(C4574/C4573)</f>
        <v>-0.00651871722267926</v>
      </c>
      <c r="E4574" s="8" t="e">
        <f aca="false">apaHurstExponent(D4325:D4574)</f>
        <v>#NAME?</v>
      </c>
      <c r="F4574" s="11"/>
      <c r="I4574" s="9"/>
      <c r="J4574" s="10"/>
    </row>
    <row r="4575" customFormat="false" ht="15" hidden="false" customHeight="false" outlineLevel="0" collapsed="false">
      <c r="B4575" s="7" t="n">
        <v>38967</v>
      </c>
      <c r="C4575" s="0" t="n">
        <v>8126.11</v>
      </c>
      <c r="D4575" s="1" t="n">
        <f aca="false">LN(C4575/C4574)</f>
        <v>-0.00572556242729902</v>
      </c>
      <c r="E4575" s="8" t="e">
        <f aca="false">apaHurstExponent(D4326:D4575)</f>
        <v>#NAME?</v>
      </c>
      <c r="F4575" s="11"/>
      <c r="I4575" s="9"/>
      <c r="J4575" s="10"/>
    </row>
    <row r="4576" customFormat="false" ht="15" hidden="false" customHeight="false" outlineLevel="0" collapsed="false">
      <c r="B4576" s="7" t="n">
        <v>38968</v>
      </c>
      <c r="C4576" s="0" t="n">
        <v>8167.04</v>
      </c>
      <c r="D4576" s="1" t="n">
        <f aca="false">LN(C4576/C4575)</f>
        <v>0.0050242078540351</v>
      </c>
      <c r="E4576" s="8" t="e">
        <f aca="false">apaHurstExponent(D4327:D4576)</f>
        <v>#NAME?</v>
      </c>
      <c r="F4576" s="11"/>
      <c r="I4576" s="9"/>
      <c r="J4576" s="10"/>
    </row>
    <row r="4577" customFormat="false" ht="15" hidden="false" customHeight="false" outlineLevel="0" collapsed="false">
      <c r="B4577" s="7" t="n">
        <v>38971</v>
      </c>
      <c r="C4577" s="0" t="n">
        <v>8094.07</v>
      </c>
      <c r="D4577" s="1" t="n">
        <f aca="false">LN(C4577/C4576)</f>
        <v>-0.00897484732562589</v>
      </c>
      <c r="E4577" s="8" t="e">
        <f aca="false">apaHurstExponent(D4328:D4577)</f>
        <v>#NAME?</v>
      </c>
      <c r="F4577" s="11"/>
      <c r="I4577" s="9"/>
      <c r="J4577" s="10"/>
    </row>
    <row r="4578" customFormat="false" ht="15" hidden="false" customHeight="false" outlineLevel="0" collapsed="false">
      <c r="B4578" s="7" t="n">
        <v>38972</v>
      </c>
      <c r="C4578" s="0" t="n">
        <v>8195.14</v>
      </c>
      <c r="D4578" s="1" t="n">
        <f aca="false">LN(C4578/C4577)</f>
        <v>0.0124096008396297</v>
      </c>
      <c r="E4578" s="8" t="e">
        <f aca="false">apaHurstExponent(D4329:D4578)</f>
        <v>#NAME?</v>
      </c>
      <c r="F4578" s="11"/>
      <c r="I4578" s="9"/>
      <c r="J4578" s="10"/>
    </row>
    <row r="4579" customFormat="false" ht="15" hidden="false" customHeight="false" outlineLevel="0" collapsed="false">
      <c r="B4579" s="7" t="n">
        <v>38973</v>
      </c>
      <c r="C4579" s="0" t="n">
        <v>8215.71</v>
      </c>
      <c r="D4579" s="1" t="n">
        <f aca="false">LN(C4579/C4578)</f>
        <v>0.00250687938438085</v>
      </c>
      <c r="E4579" s="8" t="e">
        <f aca="false">apaHurstExponent(D4330:D4579)</f>
        <v>#NAME?</v>
      </c>
      <c r="F4579" s="11"/>
      <c r="I4579" s="9"/>
      <c r="J4579" s="10"/>
    </row>
    <row r="4580" customFormat="false" ht="15" hidden="false" customHeight="false" outlineLevel="0" collapsed="false">
      <c r="B4580" s="7" t="n">
        <v>38974</v>
      </c>
      <c r="C4580" s="0" t="n">
        <v>8181.81</v>
      </c>
      <c r="D4580" s="1" t="n">
        <f aca="false">LN(C4580/C4579)</f>
        <v>-0.00413477749040978</v>
      </c>
      <c r="E4580" s="8" t="e">
        <f aca="false">apaHurstExponent(D4331:D4580)</f>
        <v>#NAME?</v>
      </c>
      <c r="F4580" s="11"/>
      <c r="I4580" s="9"/>
      <c r="J4580" s="10"/>
    </row>
    <row r="4581" customFormat="false" ht="15" hidden="false" customHeight="false" outlineLevel="0" collapsed="false">
      <c r="B4581" s="7" t="n">
        <v>38975</v>
      </c>
      <c r="C4581" s="0" t="n">
        <v>8229.27</v>
      </c>
      <c r="D4581" s="1" t="n">
        <f aca="false">LN(C4581/C4580)</f>
        <v>0.00578391334502379</v>
      </c>
      <c r="E4581" s="8" t="e">
        <f aca="false">apaHurstExponent(D4332:D4581)</f>
        <v>#NAME?</v>
      </c>
      <c r="F4581" s="11"/>
      <c r="I4581" s="9"/>
      <c r="J4581" s="10"/>
    </row>
    <row r="4582" customFormat="false" ht="15" hidden="false" customHeight="false" outlineLevel="0" collapsed="false">
      <c r="B4582" s="7" t="n">
        <v>38978</v>
      </c>
      <c r="C4582" s="0" t="n">
        <v>8257.75</v>
      </c>
      <c r="D4582" s="1" t="n">
        <f aca="false">LN(C4582/C4581)</f>
        <v>0.0034548424552102</v>
      </c>
      <c r="E4582" s="8" t="e">
        <f aca="false">apaHurstExponent(D4333:D4582)</f>
        <v>#NAME?</v>
      </c>
      <c r="F4582" s="11"/>
      <c r="I4582" s="9"/>
      <c r="J4582" s="10"/>
    </row>
    <row r="4583" customFormat="false" ht="15" hidden="false" customHeight="false" outlineLevel="0" collapsed="false">
      <c r="B4583" s="7" t="n">
        <v>38979</v>
      </c>
      <c r="C4583" s="0" t="n">
        <v>8232.14</v>
      </c>
      <c r="D4583" s="1" t="n">
        <f aca="false">LN(C4583/C4582)</f>
        <v>-0.00310614814177307</v>
      </c>
      <c r="E4583" s="8" t="e">
        <f aca="false">apaHurstExponent(D4334:D4583)</f>
        <v>#NAME?</v>
      </c>
      <c r="F4583" s="11"/>
      <c r="I4583" s="9"/>
      <c r="J4583" s="10"/>
    </row>
    <row r="4584" customFormat="false" ht="15" hidden="false" customHeight="false" outlineLevel="0" collapsed="false">
      <c r="B4584" s="7" t="n">
        <v>38980</v>
      </c>
      <c r="C4584" s="0" t="n">
        <v>8342.37</v>
      </c>
      <c r="D4584" s="1" t="n">
        <f aca="false">LN(C4584/C4583)</f>
        <v>0.0133013434732674</v>
      </c>
      <c r="E4584" s="8" t="e">
        <f aca="false">apaHurstExponent(D4335:D4584)</f>
        <v>#NAME?</v>
      </c>
      <c r="F4584" s="11"/>
      <c r="I4584" s="9"/>
      <c r="J4584" s="10"/>
    </row>
    <row r="4585" customFormat="false" ht="15" hidden="false" customHeight="false" outlineLevel="0" collapsed="false">
      <c r="B4585" s="7" t="n">
        <v>38981</v>
      </c>
      <c r="C4585" s="0" t="n">
        <v>8373.61</v>
      </c>
      <c r="D4585" s="1" t="n">
        <f aca="false">LN(C4585/C4584)</f>
        <v>0.00373774512418421</v>
      </c>
      <c r="E4585" s="8" t="e">
        <f aca="false">apaHurstExponent(D4336:D4585)</f>
        <v>#NAME?</v>
      </c>
      <c r="F4585" s="11"/>
      <c r="I4585" s="9"/>
      <c r="J4585" s="10"/>
    </row>
    <row r="4586" customFormat="false" ht="15" hidden="false" customHeight="false" outlineLevel="0" collapsed="false">
      <c r="B4586" s="7" t="n">
        <v>38982</v>
      </c>
      <c r="C4586" s="0" t="n">
        <v>8294.48</v>
      </c>
      <c r="D4586" s="1" t="n">
        <f aca="false">LN(C4586/C4585)</f>
        <v>-0.00949486047638296</v>
      </c>
      <c r="E4586" s="8" t="e">
        <f aca="false">apaHurstExponent(D4337:D4586)</f>
        <v>#NAME?</v>
      </c>
      <c r="F4586" s="11"/>
      <c r="I4586" s="9"/>
      <c r="J4586" s="10"/>
    </row>
    <row r="4587" customFormat="false" ht="15" hidden="false" customHeight="false" outlineLevel="0" collapsed="false">
      <c r="B4587" s="7" t="n">
        <v>38985</v>
      </c>
      <c r="C4587" s="0" t="n">
        <v>8270.52</v>
      </c>
      <c r="D4587" s="1" t="n">
        <f aca="false">LN(C4587/C4586)</f>
        <v>-0.00289284838022884</v>
      </c>
      <c r="E4587" s="8" t="e">
        <f aca="false">apaHurstExponent(D4338:D4587)</f>
        <v>#NAME?</v>
      </c>
      <c r="F4587" s="11"/>
      <c r="I4587" s="9"/>
      <c r="J4587" s="10"/>
    </row>
    <row r="4588" customFormat="false" ht="15" hidden="false" customHeight="false" outlineLevel="0" collapsed="false">
      <c r="B4588" s="7" t="n">
        <v>38986</v>
      </c>
      <c r="C4588" s="0" t="n">
        <v>8382.75</v>
      </c>
      <c r="D4588" s="1" t="n">
        <f aca="false">LN(C4588/C4587)</f>
        <v>0.0134786380209981</v>
      </c>
      <c r="E4588" s="8" t="e">
        <f aca="false">apaHurstExponent(D4339:D4588)</f>
        <v>#NAME?</v>
      </c>
      <c r="F4588" s="11"/>
      <c r="I4588" s="9"/>
      <c r="J4588" s="10"/>
    </row>
    <row r="4589" customFormat="false" ht="15" hidden="false" customHeight="false" outlineLevel="0" collapsed="false">
      <c r="B4589" s="7" t="n">
        <v>38987</v>
      </c>
      <c r="C4589" s="0" t="n">
        <v>8413.07</v>
      </c>
      <c r="D4589" s="1" t="n">
        <f aca="false">LN(C4589/C4588)</f>
        <v>0.00361042603880452</v>
      </c>
      <c r="E4589" s="8" t="e">
        <f aca="false">apaHurstExponent(D4340:D4589)</f>
        <v>#NAME?</v>
      </c>
      <c r="F4589" s="11"/>
      <c r="I4589" s="9"/>
      <c r="J4589" s="10"/>
    </row>
    <row r="4590" customFormat="false" ht="15" hidden="false" customHeight="false" outlineLevel="0" collapsed="false">
      <c r="B4590" s="7" t="n">
        <v>38988</v>
      </c>
      <c r="C4590" s="0" t="n">
        <v>8416.68</v>
      </c>
      <c r="D4590" s="1" t="n">
        <f aca="false">LN(C4590/C4589)</f>
        <v>0.000429002219922182</v>
      </c>
      <c r="E4590" s="8" t="e">
        <f aca="false">apaHurstExponent(D4341:D4590)</f>
        <v>#NAME?</v>
      </c>
      <c r="F4590" s="11"/>
      <c r="I4590" s="9"/>
      <c r="J4590" s="10"/>
    </row>
    <row r="4591" customFormat="false" ht="15" hidden="false" customHeight="false" outlineLevel="0" collapsed="false">
      <c r="B4591" s="7" t="n">
        <v>38989</v>
      </c>
      <c r="C4591" s="0" t="n">
        <v>8425.91</v>
      </c>
      <c r="D4591" s="1" t="n">
        <f aca="false">LN(C4591/C4590)</f>
        <v>0.00109603106457945</v>
      </c>
      <c r="E4591" s="8" t="e">
        <f aca="false">apaHurstExponent(D4342:D4591)</f>
        <v>#NAME?</v>
      </c>
      <c r="F4591" s="11"/>
      <c r="I4591" s="9"/>
      <c r="J4591" s="10"/>
    </row>
    <row r="4592" customFormat="false" ht="15" hidden="false" customHeight="false" outlineLevel="0" collapsed="false">
      <c r="B4592" s="7" t="n">
        <v>38992</v>
      </c>
      <c r="C4592" s="0" t="n">
        <v>8381.15</v>
      </c>
      <c r="D4592" s="1" t="n">
        <f aca="false">LN(C4592/C4591)</f>
        <v>-0.00532634569280945</v>
      </c>
      <c r="E4592" s="8" t="e">
        <f aca="false">apaHurstExponent(D4343:D4592)</f>
        <v>#NAME?</v>
      </c>
      <c r="F4592" s="11"/>
      <c r="I4592" s="9"/>
      <c r="J4592" s="10"/>
    </row>
    <row r="4593" customFormat="false" ht="15" hidden="false" customHeight="false" outlineLevel="0" collapsed="false">
      <c r="B4593" s="7" t="n">
        <v>38993</v>
      </c>
      <c r="C4593" s="0" t="n">
        <v>8390.22</v>
      </c>
      <c r="D4593" s="1" t="n">
        <f aca="false">LN(C4593/C4592)</f>
        <v>0.00108160524563316</v>
      </c>
      <c r="E4593" s="8" t="e">
        <f aca="false">apaHurstExponent(D4344:D4593)</f>
        <v>#NAME?</v>
      </c>
      <c r="F4593" s="11"/>
      <c r="I4593" s="9"/>
      <c r="J4593" s="10"/>
    </row>
    <row r="4594" customFormat="false" ht="15" hidden="false" customHeight="false" outlineLevel="0" collapsed="false">
      <c r="B4594" s="7" t="n">
        <v>38994</v>
      </c>
      <c r="C4594" s="0" t="n">
        <v>8448.91</v>
      </c>
      <c r="D4594" s="1" t="n">
        <f aca="false">LN(C4594/C4593)</f>
        <v>0.00697069713796685</v>
      </c>
      <c r="E4594" s="8" t="e">
        <f aca="false">apaHurstExponent(D4345:D4594)</f>
        <v>#NAME?</v>
      </c>
      <c r="F4594" s="11"/>
      <c r="I4594" s="9"/>
      <c r="J4594" s="10"/>
    </row>
    <row r="4595" customFormat="false" ht="15" hidden="false" customHeight="false" outlineLevel="0" collapsed="false">
      <c r="B4595" s="7" t="n">
        <v>38995</v>
      </c>
      <c r="C4595" s="0" t="n">
        <v>8511.05</v>
      </c>
      <c r="D4595" s="1" t="n">
        <f aca="false">LN(C4595/C4594)</f>
        <v>0.00732788026210071</v>
      </c>
      <c r="E4595" s="8" t="e">
        <f aca="false">apaHurstExponent(D4346:D4595)</f>
        <v>#NAME?</v>
      </c>
      <c r="F4595" s="11"/>
      <c r="I4595" s="9"/>
      <c r="J4595" s="10"/>
    </row>
    <row r="4596" customFormat="false" ht="15" hidden="false" customHeight="false" outlineLevel="0" collapsed="false">
      <c r="B4596" s="7" t="n">
        <v>38996</v>
      </c>
      <c r="C4596" s="0" t="n">
        <v>8521.24</v>
      </c>
      <c r="D4596" s="1" t="n">
        <f aca="false">LN(C4596/C4595)</f>
        <v>0.0011965509295322</v>
      </c>
      <c r="E4596" s="8" t="e">
        <f aca="false">apaHurstExponent(D4347:D4596)</f>
        <v>#NAME?</v>
      </c>
      <c r="F4596" s="11"/>
      <c r="I4596" s="9"/>
      <c r="J4596" s="10"/>
    </row>
    <row r="4597" customFormat="false" ht="15" hidden="false" customHeight="false" outlineLevel="0" collapsed="false">
      <c r="B4597" s="7" t="n">
        <v>38999</v>
      </c>
      <c r="C4597" s="0" t="n">
        <v>8548.91</v>
      </c>
      <c r="D4597" s="1" t="n">
        <f aca="false">LN(C4597/C4596)</f>
        <v>0.00324191928417704</v>
      </c>
      <c r="E4597" s="8" t="e">
        <f aca="false">apaHurstExponent(D4348:D4597)</f>
        <v>#NAME?</v>
      </c>
      <c r="F4597" s="11"/>
      <c r="I4597" s="9"/>
      <c r="J4597" s="10"/>
    </row>
    <row r="4598" customFormat="false" ht="15" hidden="false" customHeight="false" outlineLevel="0" collapsed="false">
      <c r="B4598" s="7" t="n">
        <v>39000</v>
      </c>
      <c r="C4598" s="0" t="n">
        <v>8627.2</v>
      </c>
      <c r="D4598" s="1" t="n">
        <f aca="false">LN(C4598/C4597)</f>
        <v>0.00911621341414156</v>
      </c>
      <c r="E4598" s="8" t="e">
        <f aca="false">apaHurstExponent(D4349:D4598)</f>
        <v>#NAME?</v>
      </c>
      <c r="F4598" s="11"/>
      <c r="I4598" s="9"/>
      <c r="J4598" s="10"/>
    </row>
    <row r="4599" customFormat="false" ht="15" hidden="false" customHeight="false" outlineLevel="0" collapsed="false">
      <c r="B4599" s="7" t="n">
        <v>39001</v>
      </c>
      <c r="C4599" s="0" t="n">
        <v>8638</v>
      </c>
      <c r="D4599" s="1" t="n">
        <f aca="false">LN(C4599/C4598)</f>
        <v>0.00125107168276785</v>
      </c>
      <c r="E4599" s="8" t="e">
        <f aca="false">apaHurstExponent(D4350:D4599)</f>
        <v>#NAME?</v>
      </c>
      <c r="F4599" s="11"/>
      <c r="I4599" s="9"/>
      <c r="J4599" s="10"/>
    </row>
    <row r="4600" customFormat="false" ht="15" hidden="false" customHeight="false" outlineLevel="0" collapsed="false">
      <c r="B4600" s="7" t="n">
        <v>39002</v>
      </c>
      <c r="C4600" s="0" t="n">
        <v>8673.73</v>
      </c>
      <c r="D4600" s="1" t="n">
        <f aca="false">LN(C4600/C4599)</f>
        <v>0.00412784288270044</v>
      </c>
      <c r="E4600" s="8" t="e">
        <f aca="false">apaHurstExponent(D4351:D4600)</f>
        <v>#NAME?</v>
      </c>
      <c r="F4600" s="11"/>
      <c r="I4600" s="9"/>
      <c r="J4600" s="10"/>
    </row>
    <row r="4601" customFormat="false" ht="15" hidden="false" customHeight="false" outlineLevel="0" collapsed="false">
      <c r="B4601" s="7" t="n">
        <v>39003</v>
      </c>
      <c r="C4601" s="0" t="n">
        <v>8651.14</v>
      </c>
      <c r="D4601" s="1" t="n">
        <f aca="false">LN(C4601/C4600)</f>
        <v>-0.00260781325369796</v>
      </c>
      <c r="E4601" s="8" t="e">
        <f aca="false">apaHurstExponent(D4352:D4601)</f>
        <v>#NAME?</v>
      </c>
      <c r="F4601" s="11"/>
      <c r="I4601" s="9"/>
      <c r="J4601" s="10"/>
    </row>
    <row r="4602" customFormat="false" ht="15" hidden="false" customHeight="false" outlineLevel="0" collapsed="false">
      <c r="B4602" s="7" t="n">
        <v>39006</v>
      </c>
      <c r="C4602" s="0" t="n">
        <v>8632.07</v>
      </c>
      <c r="D4602" s="1" t="n">
        <f aca="false">LN(C4602/C4601)</f>
        <v>-0.00220676688404</v>
      </c>
      <c r="E4602" s="8" t="e">
        <f aca="false">apaHurstExponent(D4353:D4602)</f>
        <v>#NAME?</v>
      </c>
      <c r="F4602" s="11"/>
      <c r="I4602" s="9"/>
      <c r="J4602" s="10"/>
    </row>
    <row r="4603" customFormat="false" ht="15" hidden="false" customHeight="false" outlineLevel="0" collapsed="false">
      <c r="B4603" s="7" t="n">
        <v>39007</v>
      </c>
      <c r="C4603" s="0" t="n">
        <v>8535.26</v>
      </c>
      <c r="D4603" s="1" t="n">
        <f aca="false">LN(C4603/C4602)</f>
        <v>-0.0112785187008152</v>
      </c>
      <c r="E4603" s="8" t="e">
        <f aca="false">apaHurstExponent(D4354:D4603)</f>
        <v>#NAME?</v>
      </c>
      <c r="F4603" s="11"/>
      <c r="I4603" s="9"/>
      <c r="J4603" s="10"/>
    </row>
    <row r="4604" customFormat="false" ht="15" hidden="false" customHeight="false" outlineLevel="0" collapsed="false">
      <c r="B4604" s="7" t="n">
        <v>39008</v>
      </c>
      <c r="C4604" s="0" t="n">
        <v>8620.23</v>
      </c>
      <c r="D4604" s="1" t="n">
        <f aca="false">LN(C4604/C4603)</f>
        <v>0.00990594787155398</v>
      </c>
      <c r="E4604" s="8" t="e">
        <f aca="false">apaHurstExponent(D4355:D4604)</f>
        <v>#NAME?</v>
      </c>
      <c r="F4604" s="11"/>
      <c r="I4604" s="9"/>
      <c r="J4604" s="10"/>
    </row>
    <row r="4605" customFormat="false" ht="15" hidden="false" customHeight="false" outlineLevel="0" collapsed="false">
      <c r="B4605" s="7" t="n">
        <v>39009</v>
      </c>
      <c r="C4605" s="0" t="n">
        <v>8620.68</v>
      </c>
      <c r="D4605" s="1" t="n">
        <f aca="false">LN(C4605/C4604)</f>
        <v>5.22014209345331E-005</v>
      </c>
      <c r="E4605" s="8" t="e">
        <f aca="false">apaHurstExponent(D4356:D4605)</f>
        <v>#NAME?</v>
      </c>
      <c r="F4605" s="11"/>
      <c r="I4605" s="9"/>
      <c r="J4605" s="10"/>
    </row>
    <row r="4606" customFormat="false" ht="15" hidden="false" customHeight="false" outlineLevel="0" collapsed="false">
      <c r="B4606" s="7" t="n">
        <v>39010</v>
      </c>
      <c r="C4606" s="0" t="n">
        <v>8643.02</v>
      </c>
      <c r="D4606" s="1" t="n">
        <f aca="false">LN(C4606/C4605)</f>
        <v>0.00258809090401729</v>
      </c>
      <c r="E4606" s="8" t="e">
        <f aca="false">apaHurstExponent(D4357:D4606)</f>
        <v>#NAME?</v>
      </c>
      <c r="F4606" s="11"/>
      <c r="I4606" s="9"/>
      <c r="J4606" s="10"/>
    </row>
    <row r="4607" customFormat="false" ht="15" hidden="false" customHeight="false" outlineLevel="0" collapsed="false">
      <c r="B4607" s="7" t="n">
        <v>39013</v>
      </c>
      <c r="C4607" s="0" t="n">
        <v>8697.59</v>
      </c>
      <c r="D4607" s="1" t="n">
        <f aca="false">LN(C4607/C4606)</f>
        <v>0.00629391701235162</v>
      </c>
      <c r="E4607" s="8" t="e">
        <f aca="false">apaHurstExponent(D4358:D4607)</f>
        <v>#NAME?</v>
      </c>
      <c r="F4607" s="11"/>
      <c r="I4607" s="9"/>
      <c r="J4607" s="10"/>
    </row>
    <row r="4608" customFormat="false" ht="15" hidden="false" customHeight="false" outlineLevel="0" collapsed="false">
      <c r="B4608" s="7" t="n">
        <v>39014</v>
      </c>
      <c r="C4608" s="0" t="n">
        <v>8662.65</v>
      </c>
      <c r="D4608" s="1" t="n">
        <f aca="false">LN(C4608/C4607)</f>
        <v>-0.00402529540809707</v>
      </c>
      <c r="E4608" s="8" t="e">
        <f aca="false">apaHurstExponent(D4359:D4608)</f>
        <v>#NAME?</v>
      </c>
      <c r="F4608" s="11"/>
      <c r="I4608" s="9"/>
      <c r="J4608" s="10"/>
    </row>
    <row r="4609" customFormat="false" ht="15" hidden="false" customHeight="false" outlineLevel="0" collapsed="false">
      <c r="B4609" s="7" t="n">
        <v>39015</v>
      </c>
      <c r="C4609" s="0" t="n">
        <v>8682.49</v>
      </c>
      <c r="D4609" s="1" t="n">
        <f aca="false">LN(C4609/C4608)</f>
        <v>0.00228767351000184</v>
      </c>
      <c r="E4609" s="8" t="e">
        <f aca="false">apaHurstExponent(D4360:D4609)</f>
        <v>#NAME?</v>
      </c>
      <c r="F4609" s="11"/>
      <c r="I4609" s="9"/>
      <c r="J4609" s="10"/>
    </row>
    <row r="4610" customFormat="false" ht="15" hidden="false" customHeight="false" outlineLevel="0" collapsed="false">
      <c r="B4610" s="7" t="n">
        <v>39016</v>
      </c>
      <c r="C4610" s="0" t="n">
        <v>8673.78</v>
      </c>
      <c r="D4610" s="1" t="n">
        <f aca="false">LN(C4610/C4609)</f>
        <v>-0.00100367195614874</v>
      </c>
      <c r="E4610" s="8" t="e">
        <f aca="false">apaHurstExponent(D4361:D4610)</f>
        <v>#NAME?</v>
      </c>
      <c r="F4610" s="11"/>
      <c r="I4610" s="9"/>
      <c r="J4610" s="10"/>
    </row>
    <row r="4611" customFormat="false" ht="15" hidden="false" customHeight="false" outlineLevel="0" collapsed="false">
      <c r="B4611" s="7" t="n">
        <v>39017</v>
      </c>
      <c r="C4611" s="0" t="n">
        <v>8695.38</v>
      </c>
      <c r="D4611" s="1" t="n">
        <f aca="false">LN(C4611/C4610)</f>
        <v>0.00248716819176146</v>
      </c>
      <c r="E4611" s="8" t="e">
        <f aca="false">apaHurstExponent(D4362:D4611)</f>
        <v>#NAME?</v>
      </c>
      <c r="F4611" s="11"/>
      <c r="I4611" s="9"/>
      <c r="J4611" s="10"/>
    </row>
    <row r="4612" customFormat="false" ht="15" hidden="false" customHeight="false" outlineLevel="0" collapsed="false">
      <c r="B4612" s="7" t="n">
        <v>39020</v>
      </c>
      <c r="C4612" s="0" t="n">
        <v>8652.36</v>
      </c>
      <c r="D4612" s="1" t="n">
        <f aca="false">LN(C4612/C4611)</f>
        <v>-0.00495973402728418</v>
      </c>
      <c r="E4612" s="8" t="e">
        <f aca="false">apaHurstExponent(D4363:D4612)</f>
        <v>#NAME?</v>
      </c>
      <c r="F4612" s="11"/>
      <c r="I4612" s="9"/>
      <c r="J4612" s="10"/>
    </row>
    <row r="4613" customFormat="false" ht="15" hidden="false" customHeight="false" outlineLevel="0" collapsed="false">
      <c r="B4613" s="7" t="n">
        <v>39021</v>
      </c>
      <c r="C4613" s="0" t="n">
        <v>8569.72</v>
      </c>
      <c r="D4613" s="1" t="n">
        <f aca="false">LN(C4613/C4612)</f>
        <v>-0.00959705613782288</v>
      </c>
      <c r="E4613" s="8" t="e">
        <f aca="false">apaHurstExponent(D4364:D4613)</f>
        <v>#NAME?</v>
      </c>
      <c r="F4613" s="11"/>
      <c r="I4613" s="9"/>
      <c r="J4613" s="10"/>
    </row>
    <row r="4614" customFormat="false" ht="15" hidden="false" customHeight="false" outlineLevel="0" collapsed="false">
      <c r="B4614" s="7" t="n">
        <v>39022</v>
      </c>
      <c r="C4614" s="0" t="n">
        <v>8613</v>
      </c>
      <c r="D4614" s="1" t="n">
        <f aca="false">LN(C4614/C4613)</f>
        <v>0.0050376298431121</v>
      </c>
      <c r="E4614" s="8" t="e">
        <f aca="false">apaHurstExponent(D4365:D4614)</f>
        <v>#NAME?</v>
      </c>
      <c r="F4614" s="11"/>
      <c r="I4614" s="9"/>
      <c r="J4614" s="10"/>
    </row>
    <row r="4615" customFormat="false" ht="15" hidden="false" customHeight="false" outlineLevel="0" collapsed="false">
      <c r="B4615" s="7" t="n">
        <v>39023</v>
      </c>
      <c r="C4615" s="0" t="n">
        <v>8645.72</v>
      </c>
      <c r="D4615" s="1" t="n">
        <f aca="false">LN(C4615/C4614)</f>
        <v>0.00379171099611941</v>
      </c>
      <c r="E4615" s="8" t="e">
        <f aca="false">apaHurstExponent(D4366:D4615)</f>
        <v>#NAME?</v>
      </c>
      <c r="F4615" s="11"/>
      <c r="I4615" s="9"/>
      <c r="J4615" s="10"/>
    </row>
    <row r="4616" customFormat="false" ht="15" hidden="false" customHeight="false" outlineLevel="0" collapsed="false">
      <c r="B4616" s="7" t="n">
        <v>39024</v>
      </c>
      <c r="C4616" s="0" t="n">
        <v>8698.49</v>
      </c>
      <c r="D4616" s="1" t="n">
        <f aca="false">LN(C4616/C4615)</f>
        <v>0.0060850465751526</v>
      </c>
      <c r="E4616" s="8" t="e">
        <f aca="false">apaHurstExponent(D4367:D4616)</f>
        <v>#NAME?</v>
      </c>
      <c r="F4616" s="11"/>
      <c r="I4616" s="9"/>
      <c r="J4616" s="10"/>
    </row>
    <row r="4617" customFormat="false" ht="15" hidden="false" customHeight="false" outlineLevel="0" collapsed="false">
      <c r="B4617" s="7" t="n">
        <v>39027</v>
      </c>
      <c r="C4617" s="0" t="n">
        <v>8798.46</v>
      </c>
      <c r="D4617" s="1" t="n">
        <f aca="false">LN(C4617/C4616)</f>
        <v>0.0114272587915653</v>
      </c>
      <c r="E4617" s="8" t="e">
        <f aca="false">apaHurstExponent(D4368:D4617)</f>
        <v>#NAME?</v>
      </c>
      <c r="F4617" s="11"/>
      <c r="I4617" s="9"/>
      <c r="J4617" s="10"/>
    </row>
    <row r="4618" customFormat="false" ht="15" hidden="false" customHeight="false" outlineLevel="0" collapsed="false">
      <c r="B4618" s="7" t="n">
        <v>39028</v>
      </c>
      <c r="C4618" s="0" t="n">
        <v>8835.63</v>
      </c>
      <c r="D4618" s="1" t="n">
        <f aca="false">LN(C4618/C4617)</f>
        <v>0.00421570436005023</v>
      </c>
      <c r="E4618" s="8" t="e">
        <f aca="false">apaHurstExponent(D4369:D4618)</f>
        <v>#NAME?</v>
      </c>
      <c r="F4618" s="11"/>
      <c r="I4618" s="9"/>
      <c r="J4618" s="10"/>
    </row>
    <row r="4619" customFormat="false" ht="15" hidden="false" customHeight="false" outlineLevel="0" collapsed="false">
      <c r="B4619" s="7" t="n">
        <v>39029</v>
      </c>
      <c r="C4619" s="0" t="n">
        <v>8776.72</v>
      </c>
      <c r="D4619" s="1" t="n">
        <f aca="false">LN(C4619/C4618)</f>
        <v>-0.00668964898970716</v>
      </c>
      <c r="E4619" s="8" t="e">
        <f aca="false">apaHurstExponent(D4370:D4619)</f>
        <v>#NAME?</v>
      </c>
      <c r="F4619" s="11"/>
      <c r="I4619" s="9"/>
      <c r="J4619" s="10"/>
    </row>
    <row r="4620" customFormat="false" ht="15" hidden="false" customHeight="false" outlineLevel="0" collapsed="false">
      <c r="B4620" s="7" t="n">
        <v>39030</v>
      </c>
      <c r="C4620" s="0" t="n">
        <v>8764.23</v>
      </c>
      <c r="D4620" s="1" t="n">
        <f aca="false">LN(C4620/C4619)</f>
        <v>-0.00142409642703073</v>
      </c>
      <c r="E4620" s="8" t="e">
        <f aca="false">apaHurstExponent(D4371:D4620)</f>
        <v>#NAME?</v>
      </c>
      <c r="F4620" s="11"/>
      <c r="I4620" s="9"/>
      <c r="J4620" s="10"/>
    </row>
    <row r="4621" customFormat="false" ht="15" hidden="false" customHeight="false" outlineLevel="0" collapsed="false">
      <c r="B4621" s="7" t="n">
        <v>39031</v>
      </c>
      <c r="C4621" s="0" t="n">
        <v>8735.82</v>
      </c>
      <c r="D4621" s="1" t="n">
        <f aca="false">LN(C4621/C4620)</f>
        <v>-0.00324685071851498</v>
      </c>
      <c r="E4621" s="8" t="e">
        <f aca="false">apaHurstExponent(D4372:D4621)</f>
        <v>#NAME?</v>
      </c>
      <c r="F4621" s="11"/>
      <c r="I4621" s="9"/>
      <c r="J4621" s="10"/>
    </row>
    <row r="4622" customFormat="false" ht="15" hidden="false" customHeight="false" outlineLevel="0" collapsed="false">
      <c r="B4622" s="7" t="n">
        <v>39034</v>
      </c>
      <c r="C4622" s="0" t="n">
        <v>8752.1</v>
      </c>
      <c r="D4622" s="1" t="n">
        <f aca="false">LN(C4622/C4621)</f>
        <v>0.001861857179459</v>
      </c>
      <c r="E4622" s="8" t="e">
        <f aca="false">apaHurstExponent(D4373:D4622)</f>
        <v>#NAME?</v>
      </c>
      <c r="F4622" s="11"/>
      <c r="I4622" s="9"/>
      <c r="J4622" s="10"/>
    </row>
    <row r="4623" customFormat="false" ht="15" hidden="false" customHeight="false" outlineLevel="0" collapsed="false">
      <c r="B4623" s="7" t="n">
        <v>39035</v>
      </c>
      <c r="C4623" s="0" t="n">
        <v>8733.82</v>
      </c>
      <c r="D4623" s="1" t="n">
        <f aca="false">LN(C4623/C4622)</f>
        <v>-0.00209082583693995</v>
      </c>
      <c r="E4623" s="8" t="e">
        <f aca="false">apaHurstExponent(D4374:D4623)</f>
        <v>#NAME?</v>
      </c>
      <c r="F4623" s="11"/>
      <c r="I4623" s="9"/>
      <c r="J4623" s="10"/>
    </row>
    <row r="4624" customFormat="false" ht="15" hidden="false" customHeight="false" outlineLevel="0" collapsed="false">
      <c r="B4624" s="7" t="n">
        <v>39036</v>
      </c>
      <c r="C4624" s="0" t="n">
        <v>8791.17</v>
      </c>
      <c r="D4624" s="1" t="n">
        <f aca="false">LN(C4624/C4623)</f>
        <v>0.00654496290415176</v>
      </c>
      <c r="E4624" s="8" t="e">
        <f aca="false">apaHurstExponent(D4375:D4624)</f>
        <v>#NAME?</v>
      </c>
      <c r="F4624" s="11"/>
      <c r="I4624" s="9"/>
      <c r="J4624" s="10"/>
    </row>
    <row r="4625" customFormat="false" ht="15" hidden="false" customHeight="false" outlineLevel="0" collapsed="false">
      <c r="B4625" s="7" t="n">
        <v>39037</v>
      </c>
      <c r="C4625" s="0" t="n">
        <v>8789.38</v>
      </c>
      <c r="D4625" s="1" t="n">
        <f aca="false">LN(C4625/C4624)</f>
        <v>-0.000203634130466486</v>
      </c>
      <c r="E4625" s="8" t="e">
        <f aca="false">apaHurstExponent(D4376:D4625)</f>
        <v>#NAME?</v>
      </c>
      <c r="F4625" s="11"/>
      <c r="I4625" s="9"/>
      <c r="J4625" s="10"/>
    </row>
    <row r="4626" customFormat="false" ht="15" hidden="false" customHeight="false" outlineLevel="0" collapsed="false">
      <c r="B4626" s="7" t="n">
        <v>39038</v>
      </c>
      <c r="C4626" s="0" t="n">
        <v>8745.82</v>
      </c>
      <c r="D4626" s="1" t="n">
        <f aca="false">LN(C4626/C4625)</f>
        <v>-0.00496830256888922</v>
      </c>
      <c r="E4626" s="8" t="e">
        <f aca="false">apaHurstExponent(D4377:D4626)</f>
        <v>#NAME?</v>
      </c>
      <c r="F4626" s="11"/>
      <c r="I4626" s="9"/>
      <c r="J4626" s="10"/>
    </row>
    <row r="4627" customFormat="false" ht="15" hidden="false" customHeight="false" outlineLevel="0" collapsed="false">
      <c r="B4627" s="7" t="n">
        <v>39041</v>
      </c>
      <c r="C4627" s="0" t="n">
        <v>8760.04</v>
      </c>
      <c r="D4627" s="1" t="n">
        <f aca="false">LN(C4627/C4626)</f>
        <v>0.00162459920593432</v>
      </c>
      <c r="E4627" s="8" t="e">
        <f aca="false">apaHurstExponent(D4378:D4627)</f>
        <v>#NAME?</v>
      </c>
      <c r="F4627" s="11"/>
      <c r="I4627" s="9"/>
      <c r="J4627" s="10"/>
    </row>
    <row r="4628" customFormat="false" ht="15" hidden="false" customHeight="false" outlineLevel="0" collapsed="false">
      <c r="B4628" s="7" t="n">
        <v>39042</v>
      </c>
      <c r="C4628" s="0" t="n">
        <v>8774.58</v>
      </c>
      <c r="D4628" s="1" t="n">
        <f aca="false">LN(C4628/C4627)</f>
        <v>0.00165843381066369</v>
      </c>
      <c r="E4628" s="8" t="e">
        <f aca="false">apaHurstExponent(D4379:D4628)</f>
        <v>#NAME?</v>
      </c>
      <c r="F4628" s="11"/>
      <c r="I4628" s="9"/>
      <c r="J4628" s="10"/>
    </row>
    <row r="4629" customFormat="false" ht="15" hidden="false" customHeight="false" outlineLevel="0" collapsed="false">
      <c r="B4629" s="7" t="n">
        <v>39043</v>
      </c>
      <c r="C4629" s="0" t="n">
        <v>8778.54</v>
      </c>
      <c r="D4629" s="1" t="n">
        <f aca="false">LN(C4629/C4628)</f>
        <v>0.000451201845276914</v>
      </c>
      <c r="E4629" s="8" t="e">
        <f aca="false">apaHurstExponent(D4380:D4629)</f>
        <v>#NAME?</v>
      </c>
      <c r="F4629" s="11"/>
      <c r="I4629" s="9"/>
      <c r="J4629" s="10"/>
    </row>
    <row r="4630" customFormat="false" ht="15" hidden="false" customHeight="false" outlineLevel="0" collapsed="false">
      <c r="B4630" s="7" t="n">
        <v>39044</v>
      </c>
      <c r="C4630" s="0" t="n">
        <v>8751.3</v>
      </c>
      <c r="D4630" s="1" t="n">
        <f aca="false">LN(C4630/C4629)</f>
        <v>-0.00310784604140859</v>
      </c>
      <c r="E4630" s="8" t="e">
        <f aca="false">apaHurstExponent(D4381:D4630)</f>
        <v>#NAME?</v>
      </c>
      <c r="F4630" s="11"/>
      <c r="I4630" s="9"/>
      <c r="J4630" s="10"/>
    </row>
    <row r="4631" customFormat="false" ht="15" hidden="false" customHeight="false" outlineLevel="0" collapsed="false">
      <c r="B4631" s="7" t="n">
        <v>39045</v>
      </c>
      <c r="C4631" s="0" t="n">
        <v>8641.52</v>
      </c>
      <c r="D4631" s="1" t="n">
        <f aca="false">LN(C4631/C4630)</f>
        <v>-0.0126237674937135</v>
      </c>
      <c r="E4631" s="8" t="e">
        <f aca="false">apaHurstExponent(D4382:D4631)</f>
        <v>#NAME?</v>
      </c>
      <c r="F4631" s="11"/>
      <c r="I4631" s="9"/>
      <c r="J4631" s="10"/>
    </row>
    <row r="4632" customFormat="false" ht="15" hidden="false" customHeight="false" outlineLevel="0" collapsed="false">
      <c r="B4632" s="7" t="n">
        <v>39048</v>
      </c>
      <c r="C4632" s="0" t="n">
        <v>8517.34</v>
      </c>
      <c r="D4632" s="1" t="n">
        <f aca="false">LN(C4632/C4631)</f>
        <v>-0.0144744077469031</v>
      </c>
      <c r="E4632" s="8" t="e">
        <f aca="false">apaHurstExponent(D4383:D4632)</f>
        <v>#NAME?</v>
      </c>
      <c r="F4632" s="11"/>
      <c r="I4632" s="9"/>
      <c r="J4632" s="10"/>
    </row>
    <row r="4633" customFormat="false" ht="15" hidden="false" customHeight="false" outlineLevel="0" collapsed="false">
      <c r="B4633" s="7" t="n">
        <v>39049</v>
      </c>
      <c r="C4633" s="0" t="n">
        <v>8462.18</v>
      </c>
      <c r="D4633" s="1" t="n">
        <f aca="false">LN(C4633/C4632)</f>
        <v>-0.00649726188319149</v>
      </c>
      <c r="E4633" s="8" t="e">
        <f aca="false">apaHurstExponent(D4384:D4633)</f>
        <v>#NAME?</v>
      </c>
      <c r="F4633" s="11"/>
      <c r="I4633" s="9"/>
      <c r="J4633" s="10"/>
    </row>
    <row r="4634" customFormat="false" ht="15" hidden="false" customHeight="false" outlineLevel="0" collapsed="false">
      <c r="B4634" s="7" t="n">
        <v>39050</v>
      </c>
      <c r="C4634" s="0" t="n">
        <v>8569.92</v>
      </c>
      <c r="D4634" s="1" t="n">
        <f aca="false">LN(C4634/C4633)</f>
        <v>0.0126515740383253</v>
      </c>
      <c r="E4634" s="8" t="e">
        <f aca="false">apaHurstExponent(D4385:D4634)</f>
        <v>#NAME?</v>
      </c>
      <c r="F4634" s="11"/>
      <c r="I4634" s="9"/>
      <c r="J4634" s="10"/>
    </row>
    <row r="4635" customFormat="false" ht="15" hidden="false" customHeight="false" outlineLevel="0" collapsed="false">
      <c r="B4635" s="7" t="n">
        <v>39051</v>
      </c>
      <c r="C4635" s="0" t="n">
        <v>8484.57</v>
      </c>
      <c r="D4635" s="1" t="n">
        <f aca="false">LN(C4635/C4634)</f>
        <v>-0.0100091779414069</v>
      </c>
      <c r="E4635" s="8" t="e">
        <f aca="false">apaHurstExponent(D4386:D4635)</f>
        <v>#NAME?</v>
      </c>
      <c r="F4635" s="11"/>
      <c r="I4635" s="9"/>
      <c r="J4635" s="10"/>
    </row>
    <row r="4636" customFormat="false" ht="15" hidden="false" customHeight="false" outlineLevel="0" collapsed="false">
      <c r="B4636" s="7" t="n">
        <v>39052</v>
      </c>
      <c r="C4636" s="0" t="n">
        <v>8420.33</v>
      </c>
      <c r="D4636" s="1" t="n">
        <f aca="false">LN(C4636/C4635)</f>
        <v>-0.00760019985027982</v>
      </c>
      <c r="E4636" s="8" t="e">
        <f aca="false">apaHurstExponent(D4387:D4636)</f>
        <v>#NAME?</v>
      </c>
      <c r="F4636" s="11"/>
      <c r="I4636" s="9"/>
      <c r="J4636" s="10"/>
    </row>
    <row r="4637" customFormat="false" ht="15" hidden="false" customHeight="false" outlineLevel="0" collapsed="false">
      <c r="B4637" s="7" t="n">
        <v>39055</v>
      </c>
      <c r="C4637" s="0" t="n">
        <v>8479.39</v>
      </c>
      <c r="D4637" s="1" t="n">
        <f aca="false">LN(C4637/C4636)</f>
        <v>0.00698949336889271</v>
      </c>
      <c r="E4637" s="8" t="e">
        <f aca="false">apaHurstExponent(D4388:D4637)</f>
        <v>#NAME?</v>
      </c>
      <c r="F4637" s="11"/>
      <c r="I4637" s="9"/>
      <c r="J4637" s="10"/>
    </row>
    <row r="4638" customFormat="false" ht="15" hidden="false" customHeight="false" outlineLevel="0" collapsed="false">
      <c r="B4638" s="7" t="n">
        <v>39056</v>
      </c>
      <c r="C4638" s="0" t="n">
        <v>8452.07</v>
      </c>
      <c r="D4638" s="1" t="n">
        <f aca="false">LN(C4638/C4637)</f>
        <v>-0.00322713147124484</v>
      </c>
      <c r="E4638" s="8" t="e">
        <f aca="false">apaHurstExponent(D4389:D4638)</f>
        <v>#NAME?</v>
      </c>
      <c r="F4638" s="11"/>
      <c r="I4638" s="9"/>
      <c r="J4638" s="10"/>
    </row>
    <row r="4639" customFormat="false" ht="15" hidden="false" customHeight="false" outlineLevel="0" collapsed="false">
      <c r="B4639" s="7" t="n">
        <v>39057</v>
      </c>
      <c r="C4639" s="0" t="n">
        <v>8509.87</v>
      </c>
      <c r="D4639" s="1" t="n">
        <f aca="false">LN(C4639/C4638)</f>
        <v>0.00681528453995938</v>
      </c>
      <c r="E4639" s="8" t="e">
        <f aca="false">apaHurstExponent(D4390:D4639)</f>
        <v>#NAME?</v>
      </c>
      <c r="F4639" s="11"/>
      <c r="I4639" s="9"/>
      <c r="J4639" s="10"/>
    </row>
    <row r="4640" customFormat="false" ht="15" hidden="false" customHeight="false" outlineLevel="0" collapsed="false">
      <c r="B4640" s="7" t="n">
        <v>39058</v>
      </c>
      <c r="C4640" s="0" t="n">
        <v>8570.91</v>
      </c>
      <c r="D4640" s="1" t="n">
        <f aca="false">LN(C4640/C4639)</f>
        <v>0.00714724501369821</v>
      </c>
      <c r="E4640" s="8" t="e">
        <f aca="false">apaHurstExponent(D4391:D4640)</f>
        <v>#NAME?</v>
      </c>
      <c r="F4640" s="11"/>
      <c r="I4640" s="9"/>
      <c r="J4640" s="10"/>
    </row>
    <row r="4641" customFormat="false" ht="15" hidden="false" customHeight="false" outlineLevel="0" collapsed="false">
      <c r="B4641" s="7" t="n">
        <v>39059</v>
      </c>
      <c r="C4641" s="0" t="n">
        <v>8540.87</v>
      </c>
      <c r="D4641" s="1" t="n">
        <f aca="false">LN(C4641/C4640)</f>
        <v>-0.00351103518856646</v>
      </c>
      <c r="E4641" s="8" t="e">
        <f aca="false">apaHurstExponent(D4392:D4641)</f>
        <v>#NAME?</v>
      </c>
      <c r="F4641" s="11"/>
      <c r="I4641" s="9"/>
      <c r="J4641" s="10"/>
    </row>
    <row r="4642" customFormat="false" ht="15" hidden="false" customHeight="false" outlineLevel="0" collapsed="false">
      <c r="B4642" s="7" t="n">
        <v>39062</v>
      </c>
      <c r="C4642" s="0" t="n">
        <v>8594.04</v>
      </c>
      <c r="D4642" s="1" t="n">
        <f aca="false">LN(C4642/C4641)</f>
        <v>0.0062060636040033</v>
      </c>
      <c r="E4642" s="8" t="e">
        <f aca="false">apaHurstExponent(D4393:D4642)</f>
        <v>#NAME?</v>
      </c>
      <c r="F4642" s="11"/>
      <c r="I4642" s="9"/>
      <c r="J4642" s="10"/>
    </row>
    <row r="4643" customFormat="false" ht="15" hidden="false" customHeight="false" outlineLevel="0" collapsed="false">
      <c r="B4643" s="7" t="n">
        <v>39063</v>
      </c>
      <c r="C4643" s="0" t="n">
        <v>8670.07</v>
      </c>
      <c r="D4643" s="1" t="n">
        <f aca="false">LN(C4643/C4642)</f>
        <v>0.00880792482559456</v>
      </c>
      <c r="E4643" s="8" t="e">
        <f aca="false">apaHurstExponent(D4394:D4643)</f>
        <v>#NAME?</v>
      </c>
      <c r="F4643" s="11"/>
      <c r="I4643" s="9"/>
      <c r="J4643" s="10"/>
    </row>
    <row r="4644" customFormat="false" ht="15" hidden="false" customHeight="false" outlineLevel="0" collapsed="false">
      <c r="B4644" s="7" t="n">
        <v>39064</v>
      </c>
      <c r="C4644" s="0" t="n">
        <v>8678.54</v>
      </c>
      <c r="D4644" s="1" t="n">
        <f aca="false">LN(C4644/C4643)</f>
        <v>0.000976447181990714</v>
      </c>
      <c r="E4644" s="8" t="e">
        <f aca="false">apaHurstExponent(D4395:D4644)</f>
        <v>#NAME?</v>
      </c>
      <c r="F4644" s="11"/>
      <c r="I4644" s="9"/>
      <c r="J4644" s="10"/>
    </row>
    <row r="4645" customFormat="false" ht="15" hidden="false" customHeight="false" outlineLevel="0" collapsed="false">
      <c r="B4645" s="7" t="n">
        <v>39065</v>
      </c>
      <c r="C4645" s="0" t="n">
        <v>8776.64</v>
      </c>
      <c r="D4645" s="1" t="n">
        <f aca="false">LN(C4645/C4644)</f>
        <v>0.0112403347165961</v>
      </c>
      <c r="E4645" s="8" t="e">
        <f aca="false">apaHurstExponent(D4396:D4645)</f>
        <v>#NAME?</v>
      </c>
      <c r="F4645" s="11"/>
      <c r="I4645" s="9"/>
      <c r="J4645" s="10"/>
    </row>
    <row r="4646" customFormat="false" ht="15" hidden="false" customHeight="false" outlineLevel="0" collapsed="false">
      <c r="B4646" s="7" t="n">
        <v>39066</v>
      </c>
      <c r="C4646" s="0" t="n">
        <v>8786.89</v>
      </c>
      <c r="D4646" s="1" t="n">
        <f aca="false">LN(C4646/C4645)</f>
        <v>0.00116719146591393</v>
      </c>
      <c r="E4646" s="8" t="e">
        <f aca="false">apaHurstExponent(D4397:D4646)</f>
        <v>#NAME?</v>
      </c>
      <c r="F4646" s="11"/>
      <c r="I4646" s="9"/>
      <c r="J4646" s="10"/>
    </row>
    <row r="4647" customFormat="false" ht="15" hidden="false" customHeight="false" outlineLevel="0" collapsed="false">
      <c r="B4647" s="7" t="n">
        <v>39069</v>
      </c>
      <c r="C4647" s="0" t="n">
        <v>8824.31</v>
      </c>
      <c r="D4647" s="1" t="n">
        <f aca="false">LN(C4647/C4646)</f>
        <v>0.00424957485164106</v>
      </c>
      <c r="E4647" s="8" t="e">
        <f aca="false">apaHurstExponent(D4398:D4647)</f>
        <v>#NAME?</v>
      </c>
      <c r="F4647" s="11"/>
      <c r="I4647" s="9"/>
      <c r="J4647" s="10"/>
    </row>
    <row r="4648" customFormat="false" ht="15" hidden="false" customHeight="false" outlineLevel="0" collapsed="false">
      <c r="B4648" s="7" t="n">
        <v>39070</v>
      </c>
      <c r="C4648" s="0" t="n">
        <v>8763.08</v>
      </c>
      <c r="D4648" s="1" t="n">
        <f aca="false">LN(C4648/C4647)</f>
        <v>-0.00696297146809876</v>
      </c>
      <c r="E4648" s="8" t="e">
        <f aca="false">apaHurstExponent(D4399:D4648)</f>
        <v>#NAME?</v>
      </c>
      <c r="F4648" s="11"/>
      <c r="I4648" s="9"/>
      <c r="J4648" s="10"/>
    </row>
    <row r="4649" customFormat="false" ht="15" hidden="false" customHeight="false" outlineLevel="0" collapsed="false">
      <c r="B4649" s="7" t="n">
        <v>39071</v>
      </c>
      <c r="C4649" s="0" t="n">
        <v>8770.78</v>
      </c>
      <c r="D4649" s="1" t="n">
        <f aca="false">LN(C4649/C4648)</f>
        <v>0.000878300670244968</v>
      </c>
      <c r="E4649" s="8" t="e">
        <f aca="false">apaHurstExponent(D4400:D4649)</f>
        <v>#NAME?</v>
      </c>
      <c r="F4649" s="11"/>
      <c r="I4649" s="9"/>
      <c r="J4649" s="10"/>
    </row>
    <row r="4650" customFormat="false" ht="15" hidden="false" customHeight="false" outlineLevel="0" collapsed="false">
      <c r="B4650" s="7" t="n">
        <v>39072</v>
      </c>
      <c r="C4650" s="0" t="n">
        <v>8775.42</v>
      </c>
      <c r="D4650" s="1" t="n">
        <f aca="false">LN(C4650/C4649)</f>
        <v>0.000528889458476432</v>
      </c>
      <c r="E4650" s="8" t="e">
        <f aca="false">apaHurstExponent(D4401:D4650)</f>
        <v>#NAME?</v>
      </c>
      <c r="F4650" s="11"/>
      <c r="I4650" s="9"/>
      <c r="J4650" s="10"/>
    </row>
    <row r="4651" customFormat="false" ht="15" hidden="false" customHeight="false" outlineLevel="0" collapsed="false">
      <c r="B4651" s="7" t="n">
        <v>39073</v>
      </c>
      <c r="C4651" s="0" t="n">
        <v>8726.67</v>
      </c>
      <c r="D4651" s="1" t="n">
        <f aca="false">LN(C4651/C4650)</f>
        <v>-0.00557077766984263</v>
      </c>
      <c r="E4651" s="8" t="e">
        <f aca="false">apaHurstExponent(D4402:D4651)</f>
        <v>#NAME?</v>
      </c>
      <c r="F4651" s="11"/>
      <c r="I4651" s="9"/>
      <c r="J4651" s="10"/>
    </row>
    <row r="4652" customFormat="false" ht="15" hidden="false" customHeight="false" outlineLevel="0" collapsed="false">
      <c r="B4652" s="7" t="n">
        <v>39078</v>
      </c>
      <c r="C4652" s="0" t="n">
        <v>8822.19</v>
      </c>
      <c r="D4652" s="1" t="n">
        <f aca="false">LN(C4652/C4651)</f>
        <v>0.0108862847327122</v>
      </c>
      <c r="E4652" s="8" t="e">
        <f aca="false">apaHurstExponent(D4403:D4652)</f>
        <v>#NAME?</v>
      </c>
      <c r="F4652" s="11"/>
      <c r="I4652" s="9"/>
      <c r="J4652" s="10"/>
    </row>
    <row r="4653" customFormat="false" ht="15" hidden="false" customHeight="false" outlineLevel="0" collapsed="false">
      <c r="B4653" s="7" t="n">
        <v>39079</v>
      </c>
      <c r="C4653" s="0" t="n">
        <v>8803.26</v>
      </c>
      <c r="D4653" s="1" t="n">
        <f aca="false">LN(C4653/C4652)</f>
        <v>-0.0021480310889815</v>
      </c>
      <c r="E4653" s="8" t="e">
        <f aca="false">apaHurstExponent(D4404:D4653)</f>
        <v>#NAME?</v>
      </c>
      <c r="F4653" s="11"/>
      <c r="I4653" s="9"/>
      <c r="J4653" s="10"/>
    </row>
    <row r="4654" customFormat="false" ht="15" hidden="false" customHeight="false" outlineLevel="0" collapsed="false">
      <c r="B4654" s="7" t="n">
        <v>39080</v>
      </c>
      <c r="C4654" s="0" t="n">
        <v>8785.74</v>
      </c>
      <c r="D4654" s="1" t="n">
        <f aca="false">LN(C4654/C4653)</f>
        <v>-0.00199215484612821</v>
      </c>
      <c r="E4654" s="8" t="e">
        <f aca="false">apaHurstExponent(D4405:D4654)</f>
        <v>#NAME?</v>
      </c>
      <c r="F4654" s="11"/>
      <c r="I4654" s="9"/>
      <c r="J4654" s="10"/>
    </row>
    <row r="4655" customFormat="false" ht="15" hidden="false" customHeight="false" outlineLevel="0" collapsed="false">
      <c r="B4655" s="7" t="n">
        <v>39085</v>
      </c>
      <c r="C4655" s="0" t="n">
        <v>8920.17</v>
      </c>
      <c r="D4655" s="1" t="n">
        <f aca="false">LN(C4655/C4654)</f>
        <v>0.0151850521241311</v>
      </c>
      <c r="E4655" s="8" t="e">
        <f aca="false">apaHurstExponent(D4406:D4655)</f>
        <v>#NAME?</v>
      </c>
      <c r="F4655" s="11"/>
      <c r="I4655" s="9"/>
      <c r="J4655" s="10"/>
    </row>
    <row r="4656" customFormat="false" ht="15" hidden="false" customHeight="false" outlineLevel="0" collapsed="false">
      <c r="B4656" s="7" t="n">
        <v>39086</v>
      </c>
      <c r="C4656" s="0" t="n">
        <v>8925.21</v>
      </c>
      <c r="D4656" s="1" t="n">
        <f aca="false">LN(C4656/C4655)</f>
        <v>0.000564852094380053</v>
      </c>
      <c r="E4656" s="8" t="e">
        <f aca="false">apaHurstExponent(D4407:D4656)</f>
        <v>#NAME?</v>
      </c>
      <c r="F4656" s="11"/>
      <c r="I4656" s="9"/>
      <c r="J4656" s="10"/>
    </row>
    <row r="4657" customFormat="false" ht="15" hidden="false" customHeight="false" outlineLevel="0" collapsed="false">
      <c r="B4657" s="7" t="n">
        <v>39087</v>
      </c>
      <c r="C4657" s="0" t="n">
        <v>8900.17</v>
      </c>
      <c r="D4657" s="1" t="n">
        <f aca="false">LN(C4657/C4656)</f>
        <v>-0.00280947912138964</v>
      </c>
      <c r="E4657" s="8" t="e">
        <f aca="false">apaHurstExponent(D4408:D4657)</f>
        <v>#NAME?</v>
      </c>
      <c r="F4657" s="11"/>
      <c r="I4657" s="9"/>
      <c r="J4657" s="10"/>
    </row>
    <row r="4658" customFormat="false" ht="15" hidden="false" customHeight="false" outlineLevel="0" collapsed="false">
      <c r="B4658" s="7" t="n">
        <v>39090</v>
      </c>
      <c r="C4658" s="0" t="n">
        <v>8850.25</v>
      </c>
      <c r="D4658" s="1" t="n">
        <f aca="false">LN(C4658/C4657)</f>
        <v>-0.00562467047084054</v>
      </c>
      <c r="E4658" s="8" t="e">
        <f aca="false">apaHurstExponent(D4409:D4658)</f>
        <v>#NAME?</v>
      </c>
      <c r="F4658" s="11"/>
      <c r="I4658" s="9"/>
      <c r="J4658" s="10"/>
    </row>
    <row r="4659" customFormat="false" ht="15" hidden="false" customHeight="false" outlineLevel="0" collapsed="false">
      <c r="B4659" s="7" t="n">
        <v>39091</v>
      </c>
      <c r="C4659" s="0" t="n">
        <v>8874</v>
      </c>
      <c r="D4659" s="1" t="n">
        <f aca="false">LN(C4659/C4658)</f>
        <v>0.00267994574829292</v>
      </c>
      <c r="E4659" s="8" t="e">
        <f aca="false">apaHurstExponent(D4410:D4659)</f>
        <v>#NAME?</v>
      </c>
      <c r="F4659" s="11"/>
      <c r="I4659" s="9"/>
      <c r="J4659" s="10"/>
    </row>
    <row r="4660" customFormat="false" ht="15" hidden="false" customHeight="false" outlineLevel="0" collapsed="false">
      <c r="B4660" s="7" t="n">
        <v>39092</v>
      </c>
      <c r="C4660" s="0" t="n">
        <v>8861.6</v>
      </c>
      <c r="D4660" s="1" t="n">
        <f aca="false">LN(C4660/C4659)</f>
        <v>-0.00139831773613167</v>
      </c>
      <c r="E4660" s="8" t="e">
        <f aca="false">apaHurstExponent(D4411:D4660)</f>
        <v>#NAME?</v>
      </c>
      <c r="F4660" s="11"/>
      <c r="I4660" s="9"/>
      <c r="J4660" s="10"/>
    </row>
    <row r="4661" customFormat="false" ht="15" hidden="false" customHeight="false" outlineLevel="0" collapsed="false">
      <c r="B4661" s="7" t="n">
        <v>39093</v>
      </c>
      <c r="C4661" s="0" t="n">
        <v>8987.91</v>
      </c>
      <c r="D4661" s="1" t="n">
        <f aca="false">LN(C4661/C4660)</f>
        <v>0.0141530057012279</v>
      </c>
      <c r="E4661" s="8" t="e">
        <f aca="false">apaHurstExponent(D4412:D4661)</f>
        <v>#NAME?</v>
      </c>
      <c r="F4661" s="11"/>
      <c r="I4661" s="9"/>
      <c r="J4661" s="10"/>
    </row>
    <row r="4662" customFormat="false" ht="15" hidden="false" customHeight="false" outlineLevel="0" collapsed="false">
      <c r="B4662" s="7" t="n">
        <v>39094</v>
      </c>
      <c r="C4662" s="0" t="n">
        <v>9032.81</v>
      </c>
      <c r="D4662" s="1" t="n">
        <f aca="false">LN(C4662/C4661)</f>
        <v>0.00498316303818104</v>
      </c>
      <c r="E4662" s="8" t="e">
        <f aca="false">apaHurstExponent(D4413:D4662)</f>
        <v>#NAME?</v>
      </c>
      <c r="F4662" s="11"/>
      <c r="I4662" s="9"/>
      <c r="J4662" s="10"/>
    </row>
    <row r="4663" customFormat="false" ht="15" hidden="false" customHeight="false" outlineLevel="0" collapsed="false">
      <c r="B4663" s="7" t="n">
        <v>39097</v>
      </c>
      <c r="C4663" s="0" t="n">
        <v>9101.65</v>
      </c>
      <c r="D4663" s="1" t="n">
        <f aca="false">LN(C4663/C4662)</f>
        <v>0.00759221180788261</v>
      </c>
      <c r="E4663" s="8" t="e">
        <f aca="false">apaHurstExponent(D4414:D4663)</f>
        <v>#NAME?</v>
      </c>
      <c r="F4663" s="11"/>
      <c r="I4663" s="9"/>
      <c r="J4663" s="10"/>
    </row>
    <row r="4664" customFormat="false" ht="15" hidden="false" customHeight="false" outlineLevel="0" collapsed="false">
      <c r="B4664" s="7" t="n">
        <v>39098</v>
      </c>
      <c r="C4664" s="0" t="n">
        <v>9073</v>
      </c>
      <c r="D4664" s="1" t="n">
        <f aca="false">LN(C4664/C4663)</f>
        <v>-0.00315274558038578</v>
      </c>
      <c r="E4664" s="8" t="e">
        <f aca="false">apaHurstExponent(D4415:D4664)</f>
        <v>#NAME?</v>
      </c>
      <c r="F4664" s="11"/>
      <c r="I4664" s="9"/>
      <c r="J4664" s="10"/>
    </row>
    <row r="4665" customFormat="false" ht="15" hidden="false" customHeight="false" outlineLevel="0" collapsed="false">
      <c r="B4665" s="7" t="n">
        <v>39099</v>
      </c>
      <c r="C4665" s="0" t="n">
        <v>9104.6</v>
      </c>
      <c r="D4665" s="1" t="n">
        <f aca="false">LN(C4665/C4664)</f>
        <v>0.00347681012149862</v>
      </c>
      <c r="E4665" s="8" t="e">
        <f aca="false">apaHurstExponent(D4416:D4665)</f>
        <v>#NAME?</v>
      </c>
      <c r="F4665" s="11"/>
      <c r="I4665" s="9"/>
      <c r="J4665" s="10"/>
    </row>
    <row r="4666" customFormat="false" ht="15" hidden="false" customHeight="false" outlineLevel="0" collapsed="false">
      <c r="B4666" s="7" t="n">
        <v>39100</v>
      </c>
      <c r="C4666" s="0" t="n">
        <v>9099.35</v>
      </c>
      <c r="D4666" s="1" t="n">
        <f aca="false">LN(C4666/C4665)</f>
        <v>-0.000576797908756517</v>
      </c>
      <c r="E4666" s="8" t="e">
        <f aca="false">apaHurstExponent(D4417:D4666)</f>
        <v>#NAME?</v>
      </c>
      <c r="F4666" s="11"/>
      <c r="I4666" s="9"/>
      <c r="J4666" s="10"/>
    </row>
    <row r="4667" customFormat="false" ht="15" hidden="false" customHeight="false" outlineLevel="0" collapsed="false">
      <c r="B4667" s="7" t="n">
        <v>39101</v>
      </c>
      <c r="C4667" s="0" t="n">
        <v>9155.12</v>
      </c>
      <c r="D4667" s="1" t="n">
        <f aca="false">LN(C4667/C4666)</f>
        <v>0.00611030323181652</v>
      </c>
      <c r="E4667" s="8" t="e">
        <f aca="false">apaHurstExponent(D4418:D4667)</f>
        <v>#NAME?</v>
      </c>
      <c r="F4667" s="11"/>
      <c r="I4667" s="9"/>
      <c r="J4667" s="10"/>
    </row>
    <row r="4668" customFormat="false" ht="15" hidden="false" customHeight="false" outlineLevel="0" collapsed="false">
      <c r="B4668" s="7" t="n">
        <v>39104</v>
      </c>
      <c r="C4668" s="0" t="n">
        <v>9102.15</v>
      </c>
      <c r="D4668" s="1" t="n">
        <f aca="false">LN(C4668/C4667)</f>
        <v>-0.00580263627886363</v>
      </c>
      <c r="E4668" s="8" t="e">
        <f aca="false">apaHurstExponent(D4419:D4668)</f>
        <v>#NAME?</v>
      </c>
      <c r="F4668" s="11"/>
      <c r="I4668" s="9"/>
      <c r="J4668" s="10"/>
    </row>
    <row r="4669" customFormat="false" ht="15" hidden="false" customHeight="false" outlineLevel="0" collapsed="false">
      <c r="B4669" s="7" t="n">
        <v>39105</v>
      </c>
      <c r="C4669" s="0" t="n">
        <v>9105.5</v>
      </c>
      <c r="D4669" s="1" t="n">
        <f aca="false">LN(C4669/C4668)</f>
        <v>0.000367977200550382</v>
      </c>
      <c r="E4669" s="8" t="e">
        <f aca="false">apaHurstExponent(D4420:D4669)</f>
        <v>#NAME?</v>
      </c>
      <c r="F4669" s="11"/>
      <c r="I4669" s="9"/>
      <c r="J4669" s="10"/>
    </row>
    <row r="4670" customFormat="false" ht="15" hidden="false" customHeight="false" outlineLevel="0" collapsed="false">
      <c r="B4670" s="7" t="n">
        <v>39106</v>
      </c>
      <c r="C4670" s="0" t="n">
        <v>9153.1</v>
      </c>
      <c r="D4670" s="1" t="n">
        <f aca="false">LN(C4670/C4669)</f>
        <v>0.0052139931688803</v>
      </c>
      <c r="E4670" s="8" t="e">
        <f aca="false">apaHurstExponent(D4421:D4670)</f>
        <v>#NAME?</v>
      </c>
      <c r="F4670" s="11"/>
      <c r="I4670" s="9"/>
      <c r="J4670" s="10"/>
    </row>
    <row r="4671" customFormat="false" ht="15" hidden="false" customHeight="false" outlineLevel="0" collapsed="false">
      <c r="B4671" s="7" t="n">
        <v>39107</v>
      </c>
      <c r="C4671" s="0" t="n">
        <v>9134.1</v>
      </c>
      <c r="D4671" s="1" t="n">
        <f aca="false">LN(C4671/C4670)</f>
        <v>-0.00207795691376292</v>
      </c>
      <c r="E4671" s="8" t="e">
        <f aca="false">apaHurstExponent(D4422:D4671)</f>
        <v>#NAME?</v>
      </c>
      <c r="F4671" s="11"/>
      <c r="I4671" s="9"/>
      <c r="J4671" s="10"/>
    </row>
    <row r="4672" customFormat="false" ht="15" hidden="false" customHeight="false" outlineLevel="0" collapsed="false">
      <c r="B4672" s="7" t="n">
        <v>39108</v>
      </c>
      <c r="C4672" s="0" t="n">
        <v>9041.1</v>
      </c>
      <c r="D4672" s="1" t="n">
        <f aca="false">LN(C4672/C4671)</f>
        <v>-0.0102338143914235</v>
      </c>
      <c r="E4672" s="8" t="e">
        <f aca="false">apaHurstExponent(D4423:D4672)</f>
        <v>#NAME?</v>
      </c>
      <c r="F4672" s="11"/>
      <c r="I4672" s="9"/>
      <c r="J4672" s="10"/>
    </row>
    <row r="4673" customFormat="false" ht="15" hidden="false" customHeight="false" outlineLevel="0" collapsed="false">
      <c r="B4673" s="7" t="n">
        <v>39111</v>
      </c>
      <c r="C4673" s="0" t="n">
        <v>9110.76</v>
      </c>
      <c r="D4673" s="1" t="n">
        <f aca="false">LN(C4673/C4672)</f>
        <v>0.00767528418268325</v>
      </c>
      <c r="E4673" s="8" t="e">
        <f aca="false">apaHurstExponent(D4424:D4673)</f>
        <v>#NAME?</v>
      </c>
      <c r="F4673" s="11"/>
      <c r="I4673" s="9"/>
      <c r="J4673" s="10"/>
    </row>
    <row r="4674" customFormat="false" ht="15" hidden="false" customHeight="false" outlineLevel="0" collapsed="false">
      <c r="B4674" s="7" t="n">
        <v>39112</v>
      </c>
      <c r="C4674" s="0" t="n">
        <v>9147</v>
      </c>
      <c r="D4674" s="1" t="n">
        <f aca="false">LN(C4674/C4673)</f>
        <v>0.00396982407411279</v>
      </c>
      <c r="E4674" s="8" t="e">
        <f aca="false">apaHurstExponent(D4425:D4674)</f>
        <v>#NAME?</v>
      </c>
      <c r="F4674" s="11"/>
      <c r="I4674" s="9"/>
      <c r="J4674" s="10"/>
    </row>
    <row r="4675" customFormat="false" ht="15" hidden="false" customHeight="false" outlineLevel="0" collapsed="false">
      <c r="B4675" s="7" t="n">
        <v>39113</v>
      </c>
      <c r="C4675" s="0" t="n">
        <v>9135.11</v>
      </c>
      <c r="D4675" s="1" t="n">
        <f aca="false">LN(C4675/C4674)</f>
        <v>-0.0013007253185083</v>
      </c>
      <c r="E4675" s="8" t="e">
        <f aca="false">apaHurstExponent(D4426:D4675)</f>
        <v>#NAME?</v>
      </c>
      <c r="F4675" s="11"/>
      <c r="I4675" s="9"/>
      <c r="J4675" s="10"/>
    </row>
    <row r="4676" customFormat="false" ht="15" hidden="false" customHeight="false" outlineLevel="0" collapsed="false">
      <c r="B4676" s="7" t="n">
        <v>39114</v>
      </c>
      <c r="C4676" s="0" t="n">
        <v>9217.87</v>
      </c>
      <c r="D4676" s="1" t="n">
        <f aca="false">LN(C4676/C4675)</f>
        <v>0.00901876000088633</v>
      </c>
      <c r="E4676" s="8" t="e">
        <f aca="false">apaHurstExponent(D4427:D4676)</f>
        <v>#NAME?</v>
      </c>
      <c r="F4676" s="11"/>
      <c r="I4676" s="9"/>
      <c r="J4676" s="10"/>
    </row>
    <row r="4677" customFormat="false" ht="15" hidden="false" customHeight="false" outlineLevel="0" collapsed="false">
      <c r="B4677" s="7" t="n">
        <v>39115</v>
      </c>
      <c r="C4677" s="0" t="n">
        <v>9260.49</v>
      </c>
      <c r="D4677" s="1" t="n">
        <f aca="false">LN(C4677/C4676)</f>
        <v>0.00461297166823134</v>
      </c>
      <c r="E4677" s="8" t="e">
        <f aca="false">apaHurstExponent(D4428:D4677)</f>
        <v>#NAME?</v>
      </c>
      <c r="F4677" s="11"/>
      <c r="I4677" s="9"/>
      <c r="J4677" s="10"/>
    </row>
    <row r="4678" customFormat="false" ht="15" hidden="false" customHeight="false" outlineLevel="0" collapsed="false">
      <c r="B4678" s="7" t="n">
        <v>39118</v>
      </c>
      <c r="C4678" s="0" t="n">
        <v>9257.94</v>
      </c>
      <c r="D4678" s="1" t="n">
        <f aca="false">LN(C4678/C4677)</f>
        <v>-0.000275401318158856</v>
      </c>
      <c r="E4678" s="8" t="e">
        <f aca="false">apaHurstExponent(D4429:D4678)</f>
        <v>#NAME?</v>
      </c>
      <c r="F4678" s="11"/>
      <c r="I4678" s="9"/>
      <c r="J4678" s="10"/>
    </row>
    <row r="4679" customFormat="false" ht="15" hidden="false" customHeight="false" outlineLevel="0" collapsed="false">
      <c r="B4679" s="7" t="n">
        <v>39119</v>
      </c>
      <c r="C4679" s="0" t="n">
        <v>9266.15</v>
      </c>
      <c r="D4679" s="1" t="n">
        <f aca="false">LN(C4679/C4678)</f>
        <v>0.000886413371730393</v>
      </c>
      <c r="E4679" s="8" t="e">
        <f aca="false">apaHurstExponent(D4430:D4679)</f>
        <v>#NAME?</v>
      </c>
      <c r="F4679" s="11"/>
      <c r="I4679" s="9"/>
      <c r="J4679" s="10"/>
    </row>
    <row r="4680" customFormat="false" ht="15" hidden="false" customHeight="false" outlineLevel="0" collapsed="false">
      <c r="B4680" s="7" t="n">
        <v>39120</v>
      </c>
      <c r="C4680" s="0" t="n">
        <v>9288.2</v>
      </c>
      <c r="D4680" s="1" t="n">
        <f aca="false">LN(C4680/C4679)</f>
        <v>0.00237680224641507</v>
      </c>
      <c r="E4680" s="8" t="e">
        <f aca="false">apaHurstExponent(D4431:D4680)</f>
        <v>#NAME?</v>
      </c>
      <c r="F4680" s="11"/>
      <c r="I4680" s="9"/>
      <c r="J4680" s="10"/>
    </row>
    <row r="4681" customFormat="false" ht="15" hidden="false" customHeight="false" outlineLevel="0" collapsed="false">
      <c r="B4681" s="7" t="n">
        <v>39121</v>
      </c>
      <c r="C4681" s="0" t="n">
        <v>9229.33</v>
      </c>
      <c r="D4681" s="1" t="n">
        <f aca="false">LN(C4681/C4680)</f>
        <v>-0.00635832082724781</v>
      </c>
      <c r="E4681" s="8" t="e">
        <f aca="false">apaHurstExponent(D4432:D4681)</f>
        <v>#NAME?</v>
      </c>
      <c r="F4681" s="11"/>
      <c r="I4681" s="9"/>
      <c r="J4681" s="10"/>
    </row>
    <row r="4682" customFormat="false" ht="15" hidden="false" customHeight="false" outlineLevel="0" collapsed="false">
      <c r="B4682" s="7" t="n">
        <v>39122</v>
      </c>
      <c r="C4682" s="0" t="n">
        <v>9292.06</v>
      </c>
      <c r="D4682" s="1" t="n">
        <f aca="false">LN(C4682/C4681)</f>
        <v>0.00677381555719555</v>
      </c>
      <c r="E4682" s="8" t="e">
        <f aca="false">apaHurstExponent(D4433:D4682)</f>
        <v>#NAME?</v>
      </c>
      <c r="F4682" s="11"/>
      <c r="I4682" s="9"/>
      <c r="J4682" s="10"/>
    </row>
    <row r="4683" customFormat="false" ht="15" hidden="false" customHeight="false" outlineLevel="0" collapsed="false">
      <c r="B4683" s="7" t="n">
        <v>39125</v>
      </c>
      <c r="C4683" s="0" t="n">
        <v>9261.58</v>
      </c>
      <c r="D4683" s="1" t="n">
        <f aca="false">LN(C4683/C4682)</f>
        <v>-0.00328561160181107</v>
      </c>
      <c r="E4683" s="8" t="e">
        <f aca="false">apaHurstExponent(D4434:D4683)</f>
        <v>#NAME?</v>
      </c>
      <c r="F4683" s="11"/>
      <c r="I4683" s="9"/>
      <c r="J4683" s="10"/>
    </row>
    <row r="4684" customFormat="false" ht="15" hidden="false" customHeight="false" outlineLevel="0" collapsed="false">
      <c r="B4684" s="7" t="n">
        <v>39126</v>
      </c>
      <c r="C4684" s="0" t="n">
        <v>9240.01</v>
      </c>
      <c r="D4684" s="1" t="n">
        <f aca="false">LN(C4684/C4683)</f>
        <v>-0.00233169254887062</v>
      </c>
      <c r="E4684" s="8" t="e">
        <f aca="false">apaHurstExponent(D4435:D4684)</f>
        <v>#NAME?</v>
      </c>
      <c r="F4684" s="11"/>
      <c r="I4684" s="9"/>
      <c r="J4684" s="10"/>
    </row>
    <row r="4685" customFormat="false" ht="15" hidden="false" customHeight="false" outlineLevel="0" collapsed="false">
      <c r="B4685" s="7" t="n">
        <v>39127</v>
      </c>
      <c r="C4685" s="0" t="n">
        <v>9299.22</v>
      </c>
      <c r="D4685" s="1" t="n">
        <f aca="false">LN(C4685/C4684)</f>
        <v>0.00638755777001252</v>
      </c>
      <c r="E4685" s="8" t="e">
        <f aca="false">apaHurstExponent(D4436:D4685)</f>
        <v>#NAME?</v>
      </c>
      <c r="F4685" s="11"/>
      <c r="I4685" s="9"/>
      <c r="J4685" s="10"/>
    </row>
    <row r="4686" customFormat="false" ht="15" hidden="false" customHeight="false" outlineLevel="0" collapsed="false">
      <c r="B4686" s="7" t="n">
        <v>39128</v>
      </c>
      <c r="C4686" s="0" t="n">
        <v>9305.39</v>
      </c>
      <c r="D4686" s="1" t="n">
        <f aca="false">LN(C4686/C4685)</f>
        <v>0.000663276491815682</v>
      </c>
      <c r="E4686" s="8" t="e">
        <f aca="false">apaHurstExponent(D4437:D4686)</f>
        <v>#NAME?</v>
      </c>
      <c r="F4686" s="11"/>
      <c r="I4686" s="9"/>
      <c r="J4686" s="10"/>
    </row>
    <row r="4687" customFormat="false" ht="15" hidden="false" customHeight="false" outlineLevel="0" collapsed="false">
      <c r="B4687" s="7" t="n">
        <v>39129</v>
      </c>
      <c r="C4687" s="0" t="n">
        <v>9336.34</v>
      </c>
      <c r="D4687" s="1" t="n">
        <f aca="false">LN(C4687/C4686)</f>
        <v>0.00332051032144998</v>
      </c>
      <c r="E4687" s="8" t="e">
        <f aca="false">apaHurstExponent(D4438:D4687)</f>
        <v>#NAME?</v>
      </c>
      <c r="F4687" s="11"/>
      <c r="I4687" s="9"/>
      <c r="J4687" s="10"/>
    </row>
    <row r="4688" customFormat="false" ht="15" hidden="false" customHeight="false" outlineLevel="0" collapsed="false">
      <c r="B4688" s="7" t="n">
        <v>39132</v>
      </c>
      <c r="C4688" s="0" t="n">
        <v>9345.62</v>
      </c>
      <c r="D4688" s="1" t="n">
        <f aca="false">LN(C4688/C4687)</f>
        <v>0.000993471858763235</v>
      </c>
      <c r="E4688" s="8" t="e">
        <f aca="false">apaHurstExponent(D4439:D4688)</f>
        <v>#NAME?</v>
      </c>
      <c r="F4688" s="11"/>
      <c r="I4688" s="9"/>
      <c r="J4688" s="10"/>
    </row>
    <row r="4689" customFormat="false" ht="15" hidden="false" customHeight="false" outlineLevel="0" collapsed="false">
      <c r="B4689" s="7" t="n">
        <v>39133</v>
      </c>
      <c r="C4689" s="0" t="n">
        <v>9315.35</v>
      </c>
      <c r="D4689" s="1" t="n">
        <f aca="false">LN(C4689/C4688)</f>
        <v>-0.00324420719276723</v>
      </c>
      <c r="E4689" s="8" t="e">
        <f aca="false">apaHurstExponent(D4440:D4689)</f>
        <v>#NAME?</v>
      </c>
      <c r="F4689" s="11"/>
      <c r="I4689" s="9"/>
      <c r="J4689" s="10"/>
    </row>
    <row r="4690" customFormat="false" ht="15" hidden="false" customHeight="false" outlineLevel="0" collapsed="false">
      <c r="B4690" s="7" t="n">
        <v>39134</v>
      </c>
      <c r="C4690" s="0" t="n">
        <v>9207.09</v>
      </c>
      <c r="D4690" s="1" t="n">
        <f aca="false">LN(C4690/C4689)</f>
        <v>-0.0116897377243662</v>
      </c>
      <c r="E4690" s="8" t="e">
        <f aca="false">apaHurstExponent(D4441:D4690)</f>
        <v>#NAME?</v>
      </c>
      <c r="F4690" s="11"/>
      <c r="I4690" s="9"/>
      <c r="J4690" s="10"/>
    </row>
    <row r="4691" customFormat="false" ht="15" hidden="false" customHeight="false" outlineLevel="0" collapsed="false">
      <c r="B4691" s="7" t="n">
        <v>39135</v>
      </c>
      <c r="C4691" s="0" t="n">
        <v>9251.8</v>
      </c>
      <c r="D4691" s="1" t="n">
        <f aca="false">LN(C4691/C4690)</f>
        <v>0.0048442877588585</v>
      </c>
      <c r="E4691" s="8" t="e">
        <f aca="false">apaHurstExponent(D4442:D4691)</f>
        <v>#NAME?</v>
      </c>
      <c r="F4691" s="11"/>
      <c r="I4691" s="9"/>
      <c r="J4691" s="10"/>
    </row>
    <row r="4692" customFormat="false" ht="15" hidden="false" customHeight="false" outlineLevel="0" collapsed="false">
      <c r="B4692" s="7" t="n">
        <v>39136</v>
      </c>
      <c r="C4692" s="0" t="n">
        <v>9258.05</v>
      </c>
      <c r="D4692" s="1" t="n">
        <f aca="false">LN(C4692/C4691)</f>
        <v>0.000675316141138533</v>
      </c>
      <c r="E4692" s="8" t="e">
        <f aca="false">apaHurstExponent(D4443:D4692)</f>
        <v>#NAME?</v>
      </c>
      <c r="F4692" s="11"/>
      <c r="I4692" s="9"/>
      <c r="J4692" s="10"/>
    </row>
    <row r="4693" customFormat="false" ht="15" hidden="false" customHeight="false" outlineLevel="0" collapsed="false">
      <c r="B4693" s="7" t="n">
        <v>39139</v>
      </c>
      <c r="C4693" s="0" t="n">
        <v>9223.03</v>
      </c>
      <c r="D4693" s="1" t="n">
        <f aca="false">LN(C4693/C4692)</f>
        <v>-0.00378982634298205</v>
      </c>
      <c r="E4693" s="8" t="e">
        <f aca="false">apaHurstExponent(D4444:D4693)</f>
        <v>#NAME?</v>
      </c>
      <c r="F4693" s="11"/>
      <c r="I4693" s="9"/>
      <c r="J4693" s="10"/>
    </row>
    <row r="4694" customFormat="false" ht="15" hidden="false" customHeight="false" outlineLevel="0" collapsed="false">
      <c r="B4694" s="7" t="n">
        <v>39140</v>
      </c>
      <c r="C4694" s="0" t="n">
        <v>8909.8</v>
      </c>
      <c r="D4694" s="1" t="n">
        <f aca="false">LN(C4694/C4693)</f>
        <v>-0.0345518224443389</v>
      </c>
      <c r="E4694" s="8" t="e">
        <f aca="false">apaHurstExponent(D4445:D4694)</f>
        <v>#NAME?</v>
      </c>
      <c r="F4694" s="11"/>
      <c r="I4694" s="9"/>
      <c r="J4694" s="10"/>
    </row>
    <row r="4695" customFormat="false" ht="15" hidden="false" customHeight="false" outlineLevel="0" collapsed="false">
      <c r="B4695" s="7" t="n">
        <v>39141</v>
      </c>
      <c r="C4695" s="0" t="n">
        <v>8789.7</v>
      </c>
      <c r="D4695" s="1" t="n">
        <f aca="false">LN(C4695/C4694)</f>
        <v>-0.0135712131198521</v>
      </c>
      <c r="E4695" s="8" t="e">
        <f aca="false">apaHurstExponent(D4446:D4695)</f>
        <v>#NAME?</v>
      </c>
      <c r="F4695" s="11"/>
      <c r="I4695" s="9"/>
      <c r="J4695" s="10"/>
    </row>
    <row r="4696" customFormat="false" ht="15" hidden="false" customHeight="false" outlineLevel="0" collapsed="false">
      <c r="B4696" s="7" t="n">
        <v>39142</v>
      </c>
      <c r="C4696" s="0" t="n">
        <v>8781.91</v>
      </c>
      <c r="D4696" s="1" t="n">
        <f aca="false">LN(C4696/C4695)</f>
        <v>-0.000886657569835737</v>
      </c>
      <c r="E4696" s="8" t="e">
        <f aca="false">apaHurstExponent(D4447:D4696)</f>
        <v>#NAME?</v>
      </c>
      <c r="F4696" s="11"/>
      <c r="I4696" s="9"/>
      <c r="J4696" s="10"/>
    </row>
    <row r="4697" customFormat="false" ht="15" hidden="false" customHeight="false" outlineLevel="0" collapsed="false">
      <c r="B4697" s="7" t="n">
        <v>39143</v>
      </c>
      <c r="C4697" s="0" t="n">
        <v>8798.71</v>
      </c>
      <c r="D4697" s="1" t="n">
        <f aca="false">LN(C4697/C4696)</f>
        <v>0.00191119597758633</v>
      </c>
      <c r="E4697" s="8" t="e">
        <f aca="false">apaHurstExponent(D4448:D4697)</f>
        <v>#NAME?</v>
      </c>
      <c r="F4697" s="11"/>
      <c r="I4697" s="9"/>
      <c r="J4697" s="10"/>
    </row>
    <row r="4698" customFormat="false" ht="15" hidden="false" customHeight="false" outlineLevel="0" collapsed="false">
      <c r="B4698" s="7" t="n">
        <v>39146</v>
      </c>
      <c r="C4698" s="0" t="n">
        <v>8676.86</v>
      </c>
      <c r="D4698" s="1" t="n">
        <f aca="false">LN(C4698/C4697)</f>
        <v>-0.0139454077571195</v>
      </c>
      <c r="E4698" s="8" t="e">
        <f aca="false">apaHurstExponent(D4449:D4698)</f>
        <v>#NAME?</v>
      </c>
      <c r="F4698" s="11"/>
      <c r="I4698" s="9"/>
      <c r="J4698" s="10"/>
    </row>
    <row r="4699" customFormat="false" ht="15" hidden="false" customHeight="false" outlineLevel="0" collapsed="false">
      <c r="B4699" s="7" t="n">
        <v>39147</v>
      </c>
      <c r="C4699" s="0" t="n">
        <v>8775.59</v>
      </c>
      <c r="D4699" s="1" t="n">
        <f aca="false">LN(C4699/C4698)</f>
        <v>0.0113142914864433</v>
      </c>
      <c r="E4699" s="8" t="e">
        <f aca="false">apaHurstExponent(D4450:D4699)</f>
        <v>#NAME?</v>
      </c>
      <c r="F4699" s="11"/>
      <c r="I4699" s="9"/>
      <c r="J4699" s="10"/>
    </row>
    <row r="4700" customFormat="false" ht="15" hidden="false" customHeight="false" outlineLevel="0" collapsed="false">
      <c r="B4700" s="7" t="n">
        <v>39148</v>
      </c>
      <c r="C4700" s="0" t="n">
        <v>8878.43</v>
      </c>
      <c r="D4700" s="1" t="n">
        <f aca="false">LN(C4700/C4699)</f>
        <v>0.0116507360120999</v>
      </c>
      <c r="E4700" s="8" t="e">
        <f aca="false">apaHurstExponent(D4451:D4700)</f>
        <v>#NAME?</v>
      </c>
      <c r="F4700" s="11"/>
      <c r="I4700" s="9"/>
      <c r="J4700" s="10"/>
    </row>
    <row r="4701" customFormat="false" ht="15" hidden="false" customHeight="false" outlineLevel="0" collapsed="false">
      <c r="B4701" s="7" t="n">
        <v>39149</v>
      </c>
      <c r="C4701" s="0" t="n">
        <v>8955.7</v>
      </c>
      <c r="D4701" s="1" t="n">
        <f aca="false">LN(C4701/C4700)</f>
        <v>0.00866546150755398</v>
      </c>
      <c r="E4701" s="8" t="e">
        <f aca="false">apaHurstExponent(D4452:D4701)</f>
        <v>#NAME?</v>
      </c>
      <c r="F4701" s="11"/>
      <c r="I4701" s="9"/>
      <c r="J4701" s="10"/>
    </row>
    <row r="4702" customFormat="false" ht="15" hidden="false" customHeight="false" outlineLevel="0" collapsed="false">
      <c r="B4702" s="7" t="n">
        <v>39150</v>
      </c>
      <c r="C4702" s="0" t="n">
        <v>8933.87</v>
      </c>
      <c r="D4702" s="1" t="n">
        <f aca="false">LN(C4702/C4701)</f>
        <v>-0.00244052940739094</v>
      </c>
      <c r="E4702" s="8" t="e">
        <f aca="false">apaHurstExponent(D4453:D4702)</f>
        <v>#NAME?</v>
      </c>
      <c r="F4702" s="11"/>
      <c r="I4702" s="9"/>
      <c r="J4702" s="10"/>
    </row>
    <row r="4703" customFormat="false" ht="15" hidden="false" customHeight="false" outlineLevel="0" collapsed="false">
      <c r="B4703" s="7" t="n">
        <v>39153</v>
      </c>
      <c r="C4703" s="0" t="n">
        <v>8899.4</v>
      </c>
      <c r="D4703" s="1" t="n">
        <f aca="false">LN(C4703/C4702)</f>
        <v>-0.00386581293594442</v>
      </c>
      <c r="E4703" s="8" t="e">
        <f aca="false">apaHurstExponent(D4454:D4703)</f>
        <v>#NAME?</v>
      </c>
      <c r="F4703" s="11"/>
      <c r="I4703" s="9"/>
      <c r="J4703" s="10"/>
    </row>
    <row r="4704" customFormat="false" ht="15" hidden="false" customHeight="false" outlineLevel="0" collapsed="false">
      <c r="B4704" s="7" t="n">
        <v>39154</v>
      </c>
      <c r="C4704" s="0" t="n">
        <v>8829.09</v>
      </c>
      <c r="D4704" s="1" t="n">
        <f aca="false">LN(C4704/C4703)</f>
        <v>-0.00793190718780582</v>
      </c>
      <c r="E4704" s="8" t="e">
        <f aca="false">apaHurstExponent(D4455:D4704)</f>
        <v>#NAME?</v>
      </c>
      <c r="F4704" s="11"/>
      <c r="I4704" s="9"/>
      <c r="J4704" s="10"/>
    </row>
    <row r="4705" customFormat="false" ht="15" hidden="false" customHeight="false" outlineLevel="0" collapsed="false">
      <c r="B4705" s="7" t="n">
        <v>39155</v>
      </c>
      <c r="C4705" s="0" t="n">
        <v>8577.66</v>
      </c>
      <c r="D4705" s="1" t="n">
        <f aca="false">LN(C4705/C4704)</f>
        <v>-0.028890802517111</v>
      </c>
      <c r="E4705" s="8" t="e">
        <f aca="false">apaHurstExponent(D4456:D4705)</f>
        <v>#NAME?</v>
      </c>
      <c r="F4705" s="11"/>
      <c r="I4705" s="9"/>
      <c r="J4705" s="10"/>
    </row>
    <row r="4706" customFormat="false" ht="15" hidden="false" customHeight="false" outlineLevel="0" collapsed="false">
      <c r="B4706" s="7" t="n">
        <v>39156</v>
      </c>
      <c r="C4706" s="0" t="n">
        <v>8706.78</v>
      </c>
      <c r="D4706" s="1" t="n">
        <f aca="false">LN(C4706/C4705)</f>
        <v>0.0149408834704338</v>
      </c>
      <c r="E4706" s="8" t="e">
        <f aca="false">apaHurstExponent(D4457:D4706)</f>
        <v>#NAME?</v>
      </c>
      <c r="F4706" s="11"/>
      <c r="I4706" s="9"/>
      <c r="J4706" s="10"/>
    </row>
    <row r="4707" customFormat="false" ht="15" hidden="false" customHeight="false" outlineLevel="0" collapsed="false">
      <c r="B4707" s="7" t="n">
        <v>39157</v>
      </c>
      <c r="C4707" s="0" t="n">
        <v>8717.63</v>
      </c>
      <c r="D4707" s="1" t="n">
        <f aca="false">LN(C4707/C4706)</f>
        <v>0.00124537948800945</v>
      </c>
      <c r="E4707" s="8" t="e">
        <f aca="false">apaHurstExponent(D4458:D4707)</f>
        <v>#NAME?</v>
      </c>
      <c r="F4707" s="11"/>
      <c r="I4707" s="9"/>
      <c r="J4707" s="10"/>
    </row>
    <row r="4708" customFormat="false" ht="15" hidden="false" customHeight="false" outlineLevel="0" collapsed="false">
      <c r="B4708" s="7" t="n">
        <v>39160</v>
      </c>
      <c r="C4708" s="0" t="n">
        <v>8841.7</v>
      </c>
      <c r="D4708" s="1" t="n">
        <f aca="false">LN(C4708/C4707)</f>
        <v>0.0141317538643649</v>
      </c>
      <c r="E4708" s="8" t="e">
        <f aca="false">apaHurstExponent(D4459:D4708)</f>
        <v>#NAME?</v>
      </c>
      <c r="F4708" s="11"/>
      <c r="I4708" s="9"/>
      <c r="J4708" s="10"/>
    </row>
    <row r="4709" customFormat="false" ht="15" hidden="false" customHeight="false" outlineLevel="0" collapsed="false">
      <c r="B4709" s="7" t="n">
        <v>39161</v>
      </c>
      <c r="C4709" s="0" t="n">
        <v>8882.39</v>
      </c>
      <c r="D4709" s="1" t="n">
        <f aca="false">LN(C4709/C4708)</f>
        <v>0.0045914990823293</v>
      </c>
      <c r="E4709" s="8" t="e">
        <f aca="false">apaHurstExponent(D4460:D4709)</f>
        <v>#NAME?</v>
      </c>
      <c r="F4709" s="11"/>
      <c r="I4709" s="9"/>
      <c r="J4709" s="10"/>
    </row>
    <row r="4710" customFormat="false" ht="15" hidden="false" customHeight="false" outlineLevel="0" collapsed="false">
      <c r="B4710" s="7" t="n">
        <v>39162</v>
      </c>
      <c r="C4710" s="0" t="n">
        <v>8942.16</v>
      </c>
      <c r="D4710" s="1" t="n">
        <f aca="false">LN(C4710/C4709)</f>
        <v>0.00670650580506884</v>
      </c>
      <c r="E4710" s="8" t="e">
        <f aca="false">apaHurstExponent(D4461:D4710)</f>
        <v>#NAME?</v>
      </c>
      <c r="F4710" s="11"/>
      <c r="I4710" s="9"/>
      <c r="J4710" s="10"/>
    </row>
    <row r="4711" customFormat="false" ht="15" hidden="false" customHeight="false" outlineLevel="0" collapsed="false">
      <c r="B4711" s="7" t="n">
        <v>39163</v>
      </c>
      <c r="C4711" s="0" t="n">
        <v>9074.24</v>
      </c>
      <c r="D4711" s="1" t="n">
        <f aca="false">LN(C4711/C4710)</f>
        <v>0.014662459346998</v>
      </c>
      <c r="E4711" s="8" t="e">
        <f aca="false">apaHurstExponent(D4462:D4711)</f>
        <v>#NAME?</v>
      </c>
      <c r="F4711" s="11"/>
      <c r="I4711" s="9"/>
      <c r="J4711" s="10"/>
    </row>
    <row r="4712" customFormat="false" ht="15" hidden="false" customHeight="false" outlineLevel="0" collapsed="false">
      <c r="B4712" s="7" t="n">
        <v>39164</v>
      </c>
      <c r="C4712" s="0" t="n">
        <v>9089.85</v>
      </c>
      <c r="D4712" s="1" t="n">
        <f aca="false">LN(C4712/C4711)</f>
        <v>0.00171877631556687</v>
      </c>
      <c r="E4712" s="8" t="e">
        <f aca="false">apaHurstExponent(D4463:D4712)</f>
        <v>#NAME?</v>
      </c>
      <c r="F4712" s="11"/>
      <c r="I4712" s="9"/>
      <c r="J4712" s="10"/>
    </row>
    <row r="4713" customFormat="false" ht="15" hidden="false" customHeight="false" outlineLevel="0" collapsed="false">
      <c r="B4713" s="7" t="n">
        <v>39167</v>
      </c>
      <c r="C4713" s="0" t="n">
        <v>9006.02</v>
      </c>
      <c r="D4713" s="1" t="n">
        <f aca="false">LN(C4713/C4712)</f>
        <v>-0.00926516378442688</v>
      </c>
      <c r="E4713" s="8" t="e">
        <f aca="false">apaHurstExponent(D4464:D4713)</f>
        <v>#NAME?</v>
      </c>
      <c r="F4713" s="11"/>
      <c r="I4713" s="9"/>
      <c r="J4713" s="10"/>
    </row>
    <row r="4714" customFormat="false" ht="15" hidden="false" customHeight="false" outlineLevel="0" collapsed="false">
      <c r="B4714" s="7" t="n">
        <v>39168</v>
      </c>
      <c r="C4714" s="0" t="n">
        <v>8966.29</v>
      </c>
      <c r="D4714" s="1" t="n">
        <f aca="false">LN(C4714/C4713)</f>
        <v>-0.00442125299623929</v>
      </c>
      <c r="E4714" s="8" t="e">
        <f aca="false">apaHurstExponent(D4465:D4714)</f>
        <v>#NAME?</v>
      </c>
      <c r="F4714" s="11"/>
      <c r="I4714" s="9"/>
      <c r="J4714" s="10"/>
    </row>
    <row r="4715" customFormat="false" ht="15" hidden="false" customHeight="false" outlineLevel="0" collapsed="false">
      <c r="B4715" s="7" t="n">
        <v>39169</v>
      </c>
      <c r="C4715" s="0" t="n">
        <v>8870.56</v>
      </c>
      <c r="D4715" s="1" t="n">
        <f aca="false">LN(C4715/C4714)</f>
        <v>-0.0107340611337015</v>
      </c>
      <c r="E4715" s="8" t="e">
        <f aca="false">apaHurstExponent(D4466:D4715)</f>
        <v>#NAME?</v>
      </c>
      <c r="F4715" s="11"/>
      <c r="I4715" s="9"/>
      <c r="J4715" s="10"/>
    </row>
    <row r="4716" customFormat="false" ht="15" hidden="false" customHeight="false" outlineLevel="0" collapsed="false">
      <c r="B4716" s="7" t="n">
        <v>39170</v>
      </c>
      <c r="C4716" s="0" t="n">
        <v>8977.45</v>
      </c>
      <c r="D4716" s="1" t="n">
        <f aca="false">LN(C4716/C4715)</f>
        <v>0.0119779491346366</v>
      </c>
      <c r="E4716" s="8" t="e">
        <f aca="false">apaHurstExponent(D4467:D4716)</f>
        <v>#NAME?</v>
      </c>
      <c r="F4716" s="11"/>
      <c r="I4716" s="9"/>
      <c r="J4716" s="10"/>
    </row>
    <row r="4717" customFormat="false" ht="15" hidden="false" customHeight="false" outlineLevel="0" collapsed="false">
      <c r="B4717" s="7" t="n">
        <v>39171</v>
      </c>
      <c r="C4717" s="0" t="n">
        <v>8976.99</v>
      </c>
      <c r="D4717" s="1" t="n">
        <f aca="false">LN(C4717/C4716)</f>
        <v>-5.12408072991005E-005</v>
      </c>
      <c r="E4717" s="8" t="e">
        <f aca="false">apaHurstExponent(D4468:D4717)</f>
        <v>#NAME?</v>
      </c>
      <c r="F4717" s="11"/>
      <c r="I4717" s="9"/>
      <c r="J4717" s="10"/>
    </row>
    <row r="4718" customFormat="false" ht="15" hidden="false" customHeight="false" outlineLevel="0" collapsed="false">
      <c r="B4718" s="7" t="n">
        <v>39174</v>
      </c>
      <c r="C4718" s="0" t="n">
        <v>8956.31</v>
      </c>
      <c r="D4718" s="1" t="n">
        <f aca="false">LN(C4718/C4717)</f>
        <v>-0.00230632501175376</v>
      </c>
      <c r="E4718" s="8" t="e">
        <f aca="false">apaHurstExponent(D4469:D4718)</f>
        <v>#NAME?</v>
      </c>
      <c r="F4718" s="11"/>
      <c r="I4718" s="9"/>
      <c r="J4718" s="10"/>
    </row>
    <row r="4719" customFormat="false" ht="15" hidden="false" customHeight="false" outlineLevel="0" collapsed="false">
      <c r="B4719" s="7" t="n">
        <v>39175</v>
      </c>
      <c r="C4719" s="0" t="n">
        <v>9053.95</v>
      </c>
      <c r="D4719" s="1" t="n">
        <f aca="false">LN(C4719/C4718)</f>
        <v>0.0108428147732041</v>
      </c>
      <c r="E4719" s="8" t="e">
        <f aca="false">apaHurstExponent(D4470:D4719)</f>
        <v>#NAME?</v>
      </c>
      <c r="F4719" s="11"/>
      <c r="I4719" s="9"/>
      <c r="J4719" s="10"/>
    </row>
    <row r="4720" customFormat="false" ht="15" hidden="false" customHeight="false" outlineLevel="0" collapsed="false">
      <c r="B4720" s="7" t="n">
        <v>39176</v>
      </c>
      <c r="C4720" s="0" t="n">
        <v>9057.62</v>
      </c>
      <c r="D4720" s="1" t="n">
        <f aca="false">LN(C4720/C4719)</f>
        <v>0.00040526581077517</v>
      </c>
      <c r="E4720" s="8" t="e">
        <f aca="false">apaHurstExponent(D4471:D4720)</f>
        <v>#NAME?</v>
      </c>
      <c r="F4720" s="11"/>
      <c r="I4720" s="9"/>
      <c r="J4720" s="10"/>
    </row>
    <row r="4721" customFormat="false" ht="15" hidden="false" customHeight="false" outlineLevel="0" collapsed="false">
      <c r="B4721" s="7" t="n">
        <v>39177</v>
      </c>
      <c r="C4721" s="0" t="n">
        <v>9099.08</v>
      </c>
      <c r="D4721" s="1" t="n">
        <f aca="false">LN(C4721/C4720)</f>
        <v>0.00456691712260308</v>
      </c>
      <c r="E4721" s="8" t="e">
        <f aca="false">apaHurstExponent(D4472:D4721)</f>
        <v>#NAME?</v>
      </c>
      <c r="F4721" s="11"/>
      <c r="I4721" s="9"/>
      <c r="J4721" s="10"/>
    </row>
    <row r="4722" customFormat="false" ht="15" hidden="false" customHeight="false" outlineLevel="0" collapsed="false">
      <c r="B4722" s="7" t="n">
        <v>39182</v>
      </c>
      <c r="C4722" s="0" t="n">
        <v>9150.65</v>
      </c>
      <c r="D4722" s="1" t="n">
        <f aca="false">LN(C4722/C4721)</f>
        <v>0.00565160550483192</v>
      </c>
      <c r="E4722" s="8" t="e">
        <f aca="false">apaHurstExponent(D4473:D4722)</f>
        <v>#NAME?</v>
      </c>
      <c r="F4722" s="11"/>
      <c r="I4722" s="9"/>
      <c r="J4722" s="10"/>
    </row>
    <row r="4723" customFormat="false" ht="15" hidden="false" customHeight="false" outlineLevel="0" collapsed="false">
      <c r="B4723" s="7" t="n">
        <v>39183</v>
      </c>
      <c r="C4723" s="0" t="n">
        <v>9136.09</v>
      </c>
      <c r="D4723" s="1" t="n">
        <f aca="false">LN(C4723/C4722)</f>
        <v>-0.00159241101221285</v>
      </c>
      <c r="E4723" s="8" t="e">
        <f aca="false">apaHurstExponent(D4474:D4723)</f>
        <v>#NAME?</v>
      </c>
      <c r="F4723" s="11"/>
      <c r="I4723" s="9"/>
      <c r="J4723" s="10"/>
    </row>
    <row r="4724" customFormat="false" ht="15" hidden="false" customHeight="false" outlineLevel="0" collapsed="false">
      <c r="B4724" s="7" t="n">
        <v>39184</v>
      </c>
      <c r="C4724" s="0" t="n">
        <v>9110.06</v>
      </c>
      <c r="D4724" s="1" t="n">
        <f aca="false">LN(C4724/C4723)</f>
        <v>-0.00285320658426287</v>
      </c>
      <c r="E4724" s="8" t="e">
        <f aca="false">apaHurstExponent(D4475:D4724)</f>
        <v>#NAME?</v>
      </c>
      <c r="F4724" s="11"/>
      <c r="I4724" s="9"/>
      <c r="J4724" s="10"/>
    </row>
    <row r="4725" customFormat="false" ht="15" hidden="false" customHeight="false" outlineLevel="0" collapsed="false">
      <c r="B4725" s="7" t="n">
        <v>39185</v>
      </c>
      <c r="C4725" s="0" t="n">
        <v>9177.48</v>
      </c>
      <c r="D4725" s="1" t="n">
        <f aca="false">LN(C4725/C4724)</f>
        <v>0.00737335972454136</v>
      </c>
      <c r="E4725" s="8" t="e">
        <f aca="false">apaHurstExponent(D4476:D4725)</f>
        <v>#NAME?</v>
      </c>
      <c r="F4725" s="11"/>
      <c r="I4725" s="9"/>
      <c r="J4725" s="10"/>
    </row>
    <row r="4726" customFormat="false" ht="15" hidden="false" customHeight="false" outlineLevel="0" collapsed="false">
      <c r="B4726" s="7" t="n">
        <v>39188</v>
      </c>
      <c r="C4726" s="0" t="n">
        <v>9269.89</v>
      </c>
      <c r="D4726" s="1" t="n">
        <f aca="false">LN(C4726/C4725)</f>
        <v>0.0100188561284276</v>
      </c>
      <c r="E4726" s="8" t="e">
        <f aca="false">apaHurstExponent(D4477:D4726)</f>
        <v>#NAME?</v>
      </c>
      <c r="F4726" s="11"/>
      <c r="I4726" s="9"/>
      <c r="J4726" s="10"/>
    </row>
    <row r="4727" customFormat="false" ht="15" hidden="false" customHeight="false" outlineLevel="0" collapsed="false">
      <c r="B4727" s="7" t="n">
        <v>39189</v>
      </c>
      <c r="C4727" s="0" t="n">
        <v>9228</v>
      </c>
      <c r="D4727" s="1" t="n">
        <f aca="false">LN(C4727/C4726)</f>
        <v>-0.00452917296068499</v>
      </c>
      <c r="E4727" s="8" t="e">
        <f aca="false">apaHurstExponent(D4478:D4727)</f>
        <v>#NAME?</v>
      </c>
      <c r="F4727" s="11"/>
      <c r="I4727" s="9"/>
      <c r="J4727" s="10"/>
    </row>
    <row r="4728" customFormat="false" ht="15" hidden="false" customHeight="false" outlineLevel="0" collapsed="false">
      <c r="B4728" s="7" t="n">
        <v>39190</v>
      </c>
      <c r="C4728" s="0" t="n">
        <v>9278.53</v>
      </c>
      <c r="D4728" s="1" t="n">
        <f aca="false">LN(C4728/C4727)</f>
        <v>0.00546078876676377</v>
      </c>
      <c r="E4728" s="8" t="e">
        <f aca="false">apaHurstExponent(D4479:D4728)</f>
        <v>#NAME?</v>
      </c>
      <c r="F4728" s="11"/>
      <c r="I4728" s="9"/>
      <c r="J4728" s="10"/>
    </row>
    <row r="4729" customFormat="false" ht="15" hidden="false" customHeight="false" outlineLevel="0" collapsed="false">
      <c r="B4729" s="7" t="n">
        <v>39191</v>
      </c>
      <c r="C4729" s="0" t="n">
        <v>9256.79</v>
      </c>
      <c r="D4729" s="1" t="n">
        <f aca="false">LN(C4729/C4728)</f>
        <v>-0.00234579278578805</v>
      </c>
      <c r="E4729" s="8" t="e">
        <f aca="false">apaHurstExponent(D4480:D4729)</f>
        <v>#NAME?</v>
      </c>
      <c r="F4729" s="11"/>
      <c r="I4729" s="9"/>
      <c r="J4729" s="10"/>
    </row>
    <row r="4730" customFormat="false" ht="15" hidden="false" customHeight="false" outlineLevel="0" collapsed="false">
      <c r="B4730" s="7" t="n">
        <v>39192</v>
      </c>
      <c r="C4730" s="0" t="n">
        <v>9399.75</v>
      </c>
      <c r="D4730" s="1" t="n">
        <f aca="false">LN(C4730/C4729)</f>
        <v>0.0153257568851212</v>
      </c>
      <c r="E4730" s="8" t="e">
        <f aca="false">apaHurstExponent(D4481:D4730)</f>
        <v>#NAME?</v>
      </c>
      <c r="F4730" s="11"/>
      <c r="I4730" s="9"/>
      <c r="J4730" s="10"/>
    </row>
    <row r="4731" customFormat="false" ht="15" hidden="false" customHeight="false" outlineLevel="0" collapsed="false">
      <c r="B4731" s="7" t="n">
        <v>39195</v>
      </c>
      <c r="C4731" s="0" t="n">
        <v>9438.07</v>
      </c>
      <c r="D4731" s="1" t="n">
        <f aca="false">LN(C4731/C4730)</f>
        <v>0.00406841692468552</v>
      </c>
      <c r="E4731" s="8" t="e">
        <f aca="false">apaHurstExponent(D4482:D4731)</f>
        <v>#NAME?</v>
      </c>
      <c r="F4731" s="11"/>
      <c r="I4731" s="9"/>
      <c r="J4731" s="10"/>
    </row>
    <row r="4732" customFormat="false" ht="15" hidden="false" customHeight="false" outlineLevel="0" collapsed="false">
      <c r="B4732" s="7" t="n">
        <v>39196</v>
      </c>
      <c r="C4732" s="0" t="n">
        <v>9392.42</v>
      </c>
      <c r="D4732" s="1" t="n">
        <f aca="false">LN(C4732/C4731)</f>
        <v>-0.00484852910669945</v>
      </c>
      <c r="E4732" s="8" t="e">
        <f aca="false">apaHurstExponent(D4483:D4732)</f>
        <v>#NAME?</v>
      </c>
      <c r="F4732" s="11"/>
      <c r="I4732" s="9"/>
      <c r="J4732" s="10"/>
    </row>
    <row r="4733" customFormat="false" ht="15" hidden="false" customHeight="false" outlineLevel="0" collapsed="false">
      <c r="B4733" s="7" t="n">
        <v>39197</v>
      </c>
      <c r="C4733" s="0" t="n">
        <v>9429.26</v>
      </c>
      <c r="D4733" s="1" t="n">
        <f aca="false">LN(C4733/C4732)</f>
        <v>0.00391463961196943</v>
      </c>
      <c r="E4733" s="8" t="e">
        <f aca="false">apaHurstExponent(D4484:D4733)</f>
        <v>#NAME?</v>
      </c>
      <c r="F4733" s="11"/>
      <c r="I4733" s="9"/>
      <c r="J4733" s="10"/>
    </row>
    <row r="4734" customFormat="false" ht="15" hidden="false" customHeight="false" outlineLevel="0" collapsed="false">
      <c r="B4734" s="7" t="n">
        <v>39198</v>
      </c>
      <c r="C4734" s="0" t="n">
        <v>9481.25</v>
      </c>
      <c r="D4734" s="1" t="n">
        <f aca="false">LN(C4734/C4733)</f>
        <v>0.00549854350714558</v>
      </c>
      <c r="E4734" s="8" t="e">
        <f aca="false">apaHurstExponent(D4485:D4734)</f>
        <v>#NAME?</v>
      </c>
      <c r="F4734" s="11"/>
      <c r="I4734" s="9"/>
      <c r="J4734" s="10"/>
    </row>
    <row r="4735" customFormat="false" ht="15" hidden="false" customHeight="false" outlineLevel="0" collapsed="false">
      <c r="B4735" s="7" t="n">
        <v>39199</v>
      </c>
      <c r="C4735" s="0" t="n">
        <v>9419.9</v>
      </c>
      <c r="D4735" s="1" t="n">
        <f aca="false">LN(C4735/C4734)</f>
        <v>-0.00649169129403342</v>
      </c>
      <c r="E4735" s="8" t="e">
        <f aca="false">apaHurstExponent(D4486:D4735)</f>
        <v>#NAME?</v>
      </c>
      <c r="F4735" s="11"/>
      <c r="I4735" s="9"/>
      <c r="J4735" s="10"/>
    </row>
    <row r="4736" customFormat="false" ht="15" hidden="false" customHeight="false" outlineLevel="0" collapsed="false">
      <c r="B4736" s="7" t="n">
        <v>39202</v>
      </c>
      <c r="C4736" s="0" t="n">
        <v>9428.27</v>
      </c>
      <c r="D4736" s="1" t="n">
        <f aca="false">LN(C4736/C4735)</f>
        <v>0.000888149942429004</v>
      </c>
      <c r="E4736" s="8" t="e">
        <f aca="false">apaHurstExponent(D4487:D4736)</f>
        <v>#NAME?</v>
      </c>
      <c r="F4736" s="11"/>
      <c r="I4736" s="9"/>
      <c r="J4736" s="10"/>
    </row>
    <row r="4737" customFormat="false" ht="15" hidden="false" customHeight="false" outlineLevel="0" collapsed="false">
      <c r="B4737" s="7" t="n">
        <v>39204</v>
      </c>
      <c r="C4737" s="0" t="n">
        <v>9444.95</v>
      </c>
      <c r="D4737" s="1" t="n">
        <f aca="false">LN(C4737/C4736)</f>
        <v>0.00176758437011303</v>
      </c>
      <c r="E4737" s="8" t="e">
        <f aca="false">apaHurstExponent(D4488:D4737)</f>
        <v>#NAME?</v>
      </c>
      <c r="F4737" s="11"/>
      <c r="I4737" s="9"/>
      <c r="J4737" s="10"/>
    </row>
    <row r="4738" customFormat="false" ht="15" hidden="false" customHeight="false" outlineLevel="0" collapsed="false">
      <c r="B4738" s="7" t="n">
        <v>39205</v>
      </c>
      <c r="C4738" s="0" t="n">
        <v>9393.05</v>
      </c>
      <c r="D4738" s="1" t="n">
        <f aca="false">LN(C4738/C4737)</f>
        <v>-0.00551015302204702</v>
      </c>
      <c r="E4738" s="8" t="e">
        <f aca="false">apaHurstExponent(D4489:D4738)</f>
        <v>#NAME?</v>
      </c>
      <c r="F4738" s="11"/>
      <c r="I4738" s="9"/>
      <c r="J4738" s="10"/>
    </row>
    <row r="4739" customFormat="false" ht="15" hidden="false" customHeight="false" outlineLevel="0" collapsed="false">
      <c r="B4739" s="7" t="n">
        <v>39206</v>
      </c>
      <c r="C4739" s="0" t="n">
        <v>9455.47</v>
      </c>
      <c r="D4739" s="1" t="n">
        <f aca="false">LN(C4739/C4738)</f>
        <v>0.00662335591239356</v>
      </c>
      <c r="E4739" s="8" t="e">
        <f aca="false">apaHurstExponent(D4490:D4739)</f>
        <v>#NAME?</v>
      </c>
      <c r="F4739" s="11"/>
      <c r="I4739" s="9"/>
      <c r="J4739" s="10"/>
    </row>
    <row r="4740" customFormat="false" ht="15" hidden="false" customHeight="false" outlineLevel="0" collapsed="false">
      <c r="B4740" s="7" t="n">
        <v>39209</v>
      </c>
      <c r="C4740" s="0" t="n">
        <v>9455.54</v>
      </c>
      <c r="D4740" s="1" t="n">
        <f aca="false">LN(C4740/C4739)</f>
        <v>7.40309481117062E-006</v>
      </c>
      <c r="E4740" s="8" t="e">
        <f aca="false">apaHurstExponent(D4491:D4740)</f>
        <v>#NAME?</v>
      </c>
      <c r="F4740" s="11"/>
      <c r="I4740" s="9"/>
      <c r="J4740" s="10"/>
    </row>
    <row r="4741" customFormat="false" ht="15" hidden="false" customHeight="false" outlineLevel="0" collapsed="false">
      <c r="B4741" s="7" t="n">
        <v>39210</v>
      </c>
      <c r="C4741" s="0" t="n">
        <v>9377.08</v>
      </c>
      <c r="D4741" s="1" t="n">
        <f aca="false">LN(C4741/C4740)</f>
        <v>-0.00833239920399959</v>
      </c>
      <c r="E4741" s="8" t="e">
        <f aca="false">apaHurstExponent(D4492:D4741)</f>
        <v>#NAME?</v>
      </c>
      <c r="F4741" s="11"/>
      <c r="I4741" s="9"/>
      <c r="J4741" s="10"/>
    </row>
    <row r="4742" customFormat="false" ht="15" hidden="false" customHeight="false" outlineLevel="0" collapsed="false">
      <c r="B4742" s="7" t="n">
        <v>39211</v>
      </c>
      <c r="C4742" s="0" t="n">
        <v>9427.69</v>
      </c>
      <c r="D4742" s="1" t="n">
        <f aca="false">LN(C4742/C4741)</f>
        <v>0.00538268983827448</v>
      </c>
      <c r="E4742" s="8" t="e">
        <f aca="false">apaHurstExponent(D4493:D4742)</f>
        <v>#NAME?</v>
      </c>
      <c r="F4742" s="11"/>
      <c r="I4742" s="9"/>
      <c r="J4742" s="10"/>
    </row>
    <row r="4743" customFormat="false" ht="15" hidden="false" customHeight="false" outlineLevel="0" collapsed="false">
      <c r="B4743" s="7" t="n">
        <v>39212</v>
      </c>
      <c r="C4743" s="0" t="n">
        <v>9367.3</v>
      </c>
      <c r="D4743" s="1" t="n">
        <f aca="false">LN(C4743/C4742)</f>
        <v>-0.00642620270852893</v>
      </c>
      <c r="E4743" s="8" t="e">
        <f aca="false">apaHurstExponent(D4494:D4743)</f>
        <v>#NAME?</v>
      </c>
      <c r="F4743" s="11"/>
      <c r="I4743" s="9"/>
      <c r="J4743" s="10"/>
    </row>
    <row r="4744" customFormat="false" ht="15" hidden="false" customHeight="false" outlineLevel="0" collapsed="false">
      <c r="B4744" s="7" t="n">
        <v>39213</v>
      </c>
      <c r="C4744" s="0" t="n">
        <v>9408.25</v>
      </c>
      <c r="D4744" s="1" t="n">
        <f aca="false">LN(C4744/C4743)</f>
        <v>0.00436206288834582</v>
      </c>
      <c r="E4744" s="8" t="e">
        <f aca="false">apaHurstExponent(D4495:D4744)</f>
        <v>#NAME?</v>
      </c>
      <c r="F4744" s="11"/>
      <c r="I4744" s="9"/>
      <c r="J4744" s="10"/>
    </row>
    <row r="4745" customFormat="false" ht="15" hidden="false" customHeight="false" outlineLevel="0" collapsed="false">
      <c r="B4745" s="7" t="n">
        <v>39216</v>
      </c>
      <c r="C4745" s="0" t="n">
        <v>9387.29</v>
      </c>
      <c r="D4745" s="1" t="n">
        <f aca="false">LN(C4745/C4744)</f>
        <v>-0.00223031726552881</v>
      </c>
      <c r="E4745" s="8" t="e">
        <f aca="false">apaHurstExponent(D4496:D4745)</f>
        <v>#NAME?</v>
      </c>
      <c r="F4745" s="11"/>
      <c r="I4745" s="9"/>
      <c r="J4745" s="10"/>
    </row>
    <row r="4746" customFormat="false" ht="15" hidden="false" customHeight="false" outlineLevel="0" collapsed="false">
      <c r="B4746" s="7" t="n">
        <v>39217</v>
      </c>
      <c r="C4746" s="0" t="n">
        <v>9391.03</v>
      </c>
      <c r="D4746" s="1" t="n">
        <f aca="false">LN(C4746/C4745)</f>
        <v>0.000398331698410846</v>
      </c>
      <c r="E4746" s="8" t="e">
        <f aca="false">apaHurstExponent(D4497:D4746)</f>
        <v>#NAME?</v>
      </c>
      <c r="F4746" s="11"/>
      <c r="I4746" s="9"/>
      <c r="J4746" s="10"/>
    </row>
    <row r="4747" customFormat="false" ht="15" hidden="false" customHeight="false" outlineLevel="0" collapsed="false">
      <c r="B4747" s="7" t="n">
        <v>39218</v>
      </c>
      <c r="C4747" s="0" t="n">
        <v>9357.53</v>
      </c>
      <c r="D4747" s="1" t="n">
        <f aca="false">LN(C4747/C4746)</f>
        <v>-0.00357361158953318</v>
      </c>
      <c r="E4747" s="8" t="e">
        <f aca="false">apaHurstExponent(D4498:D4747)</f>
        <v>#NAME?</v>
      </c>
      <c r="F4747" s="11"/>
      <c r="I4747" s="9"/>
      <c r="J4747" s="10"/>
    </row>
    <row r="4748" customFormat="false" ht="15" hidden="false" customHeight="false" outlineLevel="0" collapsed="false">
      <c r="B4748" s="7" t="n">
        <v>39220</v>
      </c>
      <c r="C4748" s="0" t="n">
        <v>9424.69</v>
      </c>
      <c r="D4748" s="1" t="n">
        <f aca="false">LN(C4748/C4747)</f>
        <v>0.00715147477064895</v>
      </c>
      <c r="E4748" s="8" t="e">
        <f aca="false">apaHurstExponent(D4499:D4748)</f>
        <v>#NAME?</v>
      </c>
      <c r="F4748" s="11"/>
      <c r="I4748" s="9"/>
      <c r="J4748" s="10"/>
    </row>
    <row r="4749" customFormat="false" ht="15" hidden="false" customHeight="false" outlineLevel="0" collapsed="false">
      <c r="B4749" s="7" t="n">
        <v>39223</v>
      </c>
      <c r="C4749" s="0" t="n">
        <v>9405.27</v>
      </c>
      <c r="D4749" s="1" t="n">
        <f aca="false">LN(C4749/C4748)</f>
        <v>-0.00206267107156684</v>
      </c>
      <c r="E4749" s="8" t="e">
        <f aca="false">apaHurstExponent(D4500:D4749)</f>
        <v>#NAME?</v>
      </c>
      <c r="F4749" s="11"/>
      <c r="I4749" s="9"/>
      <c r="J4749" s="10"/>
    </row>
    <row r="4750" customFormat="false" ht="15" hidden="false" customHeight="false" outlineLevel="0" collapsed="false">
      <c r="B4750" s="7" t="n">
        <v>39224</v>
      </c>
      <c r="C4750" s="0" t="n">
        <v>9361.06</v>
      </c>
      <c r="D4750" s="1" t="n">
        <f aca="false">LN(C4750/C4749)</f>
        <v>-0.00471163853420116</v>
      </c>
      <c r="E4750" s="8" t="e">
        <f aca="false">apaHurstExponent(D4501:D4750)</f>
        <v>#NAME?</v>
      </c>
      <c r="F4750" s="11"/>
      <c r="I4750" s="9"/>
      <c r="J4750" s="10"/>
    </row>
    <row r="4751" customFormat="false" ht="15" hidden="false" customHeight="false" outlineLevel="0" collapsed="false">
      <c r="B4751" s="7" t="n">
        <v>39225</v>
      </c>
      <c r="C4751" s="0" t="n">
        <v>9438.77</v>
      </c>
      <c r="D4751" s="1" t="n">
        <f aca="false">LN(C4751/C4750)</f>
        <v>0.00826714311720578</v>
      </c>
      <c r="E4751" s="8" t="e">
        <f aca="false">apaHurstExponent(D4502:D4751)</f>
        <v>#NAME?</v>
      </c>
      <c r="F4751" s="11"/>
      <c r="I4751" s="9"/>
      <c r="J4751" s="10"/>
    </row>
    <row r="4752" customFormat="false" ht="15" hidden="false" customHeight="false" outlineLevel="0" collapsed="false">
      <c r="B4752" s="7" t="n">
        <v>39226</v>
      </c>
      <c r="C4752" s="0" t="n">
        <v>9357.02</v>
      </c>
      <c r="D4752" s="1" t="n">
        <f aca="false">LN(C4752/C4751)</f>
        <v>-0.00869881132919467</v>
      </c>
      <c r="E4752" s="8" t="e">
        <f aca="false">apaHurstExponent(D4503:D4752)</f>
        <v>#NAME?</v>
      </c>
      <c r="F4752" s="11"/>
      <c r="I4752" s="9"/>
      <c r="J4752" s="10"/>
    </row>
    <row r="4753" customFormat="false" ht="15" hidden="false" customHeight="false" outlineLevel="0" collapsed="false">
      <c r="B4753" s="7" t="n">
        <v>39227</v>
      </c>
      <c r="C4753" s="0" t="n">
        <v>9381.34</v>
      </c>
      <c r="D4753" s="1" t="n">
        <f aca="false">LN(C4753/C4752)</f>
        <v>0.00259574622917604</v>
      </c>
      <c r="E4753" s="8" t="e">
        <f aca="false">apaHurstExponent(D4504:D4753)</f>
        <v>#NAME?</v>
      </c>
      <c r="F4753" s="11"/>
      <c r="I4753" s="9"/>
      <c r="J4753" s="10"/>
    </row>
    <row r="4754" customFormat="false" ht="15" hidden="false" customHeight="false" outlineLevel="0" collapsed="false">
      <c r="B4754" s="7" t="n">
        <v>39231</v>
      </c>
      <c r="C4754" s="0" t="n">
        <v>9396.01</v>
      </c>
      <c r="D4754" s="1" t="n">
        <f aca="false">LN(C4754/C4753)</f>
        <v>0.00156252112089306</v>
      </c>
      <c r="E4754" s="8" t="e">
        <f aca="false">apaHurstExponent(D4505:D4754)</f>
        <v>#NAME?</v>
      </c>
      <c r="F4754" s="11"/>
      <c r="I4754" s="9"/>
      <c r="J4754" s="10"/>
    </row>
    <row r="4755" customFormat="false" ht="15" hidden="false" customHeight="false" outlineLevel="0" collapsed="false">
      <c r="B4755" s="7" t="n">
        <v>39232</v>
      </c>
      <c r="C4755" s="0" t="n">
        <v>9382.77</v>
      </c>
      <c r="D4755" s="1" t="n">
        <f aca="false">LN(C4755/C4754)</f>
        <v>-0.00141010248736664</v>
      </c>
      <c r="E4755" s="8" t="e">
        <f aca="false">apaHurstExponent(D4506:D4755)</f>
        <v>#NAME?</v>
      </c>
      <c r="F4755" s="11"/>
      <c r="I4755" s="9"/>
      <c r="J4755" s="10"/>
    </row>
    <row r="4756" customFormat="false" ht="15" hidden="false" customHeight="false" outlineLevel="0" collapsed="false">
      <c r="B4756" s="7" t="n">
        <v>39233</v>
      </c>
      <c r="C4756" s="0" t="n">
        <v>9450.85</v>
      </c>
      <c r="D4756" s="1" t="n">
        <f aca="false">LN(C4756/C4755)</f>
        <v>0.00722965595919467</v>
      </c>
      <c r="E4756" s="8" t="e">
        <f aca="false">apaHurstExponent(D4507:D4756)</f>
        <v>#NAME?</v>
      </c>
      <c r="F4756" s="11"/>
      <c r="I4756" s="9"/>
      <c r="J4756" s="10"/>
    </row>
    <row r="4757" customFormat="false" ht="15" hidden="false" customHeight="false" outlineLevel="0" collapsed="false">
      <c r="B4757" s="7" t="n">
        <v>39234</v>
      </c>
      <c r="C4757" s="0" t="n">
        <v>9531.46</v>
      </c>
      <c r="D4757" s="1" t="n">
        <f aca="false">LN(C4757/C4756)</f>
        <v>0.00849322180125027</v>
      </c>
      <c r="E4757" s="8" t="e">
        <f aca="false">apaHurstExponent(D4508:D4757)</f>
        <v>#NAME?</v>
      </c>
      <c r="F4757" s="11"/>
      <c r="I4757" s="9"/>
      <c r="J4757" s="10"/>
    </row>
    <row r="4758" customFormat="false" ht="15" hidden="false" customHeight="false" outlineLevel="0" collapsed="false">
      <c r="B4758" s="7" t="n">
        <v>39237</v>
      </c>
      <c r="C4758" s="0" t="n">
        <v>9487.5</v>
      </c>
      <c r="D4758" s="1" t="n">
        <f aca="false">LN(C4758/C4757)</f>
        <v>-0.00462276363010361</v>
      </c>
      <c r="E4758" s="8" t="e">
        <f aca="false">apaHurstExponent(D4509:D4758)</f>
        <v>#NAME?</v>
      </c>
      <c r="F4758" s="11"/>
      <c r="I4758" s="9"/>
      <c r="J4758" s="10"/>
    </row>
    <row r="4759" customFormat="false" ht="15" hidden="false" customHeight="false" outlineLevel="0" collapsed="false">
      <c r="B4759" s="7" t="n">
        <v>39238</v>
      </c>
      <c r="C4759" s="0" t="n">
        <v>9408.22</v>
      </c>
      <c r="D4759" s="1" t="n">
        <f aca="false">LN(C4759/C4758)</f>
        <v>-0.00839136748514548</v>
      </c>
      <c r="E4759" s="8" t="e">
        <f aca="false">apaHurstExponent(D4510:D4759)</f>
        <v>#NAME?</v>
      </c>
      <c r="F4759" s="11"/>
      <c r="I4759" s="9"/>
      <c r="J4759" s="10"/>
    </row>
    <row r="4760" customFormat="false" ht="15" hidden="false" customHeight="false" outlineLevel="0" collapsed="false">
      <c r="B4760" s="7" t="n">
        <v>39239</v>
      </c>
      <c r="C4760" s="0" t="n">
        <v>9277.49</v>
      </c>
      <c r="D4760" s="1" t="n">
        <f aca="false">LN(C4760/C4759)</f>
        <v>-0.0139927391611512</v>
      </c>
      <c r="E4760" s="8" t="e">
        <f aca="false">apaHurstExponent(D4511:D4760)</f>
        <v>#NAME?</v>
      </c>
      <c r="F4760" s="11"/>
      <c r="I4760" s="9"/>
      <c r="J4760" s="10"/>
    </row>
    <row r="4761" customFormat="false" ht="15" hidden="false" customHeight="false" outlineLevel="0" collapsed="false">
      <c r="B4761" s="7" t="n">
        <v>39240</v>
      </c>
      <c r="C4761" s="0" t="n">
        <v>9152.08</v>
      </c>
      <c r="D4761" s="1" t="n">
        <f aca="false">LN(C4761/C4760)</f>
        <v>-0.0136098602174727</v>
      </c>
      <c r="E4761" s="8" t="e">
        <f aca="false">apaHurstExponent(D4512:D4761)</f>
        <v>#NAME?</v>
      </c>
      <c r="F4761" s="11"/>
      <c r="I4761" s="9"/>
      <c r="J4761" s="10"/>
    </row>
    <row r="4762" customFormat="false" ht="15" hidden="false" customHeight="false" outlineLevel="0" collapsed="false">
      <c r="B4762" s="7" t="n">
        <v>39241</v>
      </c>
      <c r="C4762" s="0" t="n">
        <v>9150.69</v>
      </c>
      <c r="D4762" s="1" t="n">
        <f aca="false">LN(C4762/C4761)</f>
        <v>-0.000151889577661975</v>
      </c>
      <c r="E4762" s="8" t="e">
        <f aca="false">apaHurstExponent(D4513:D4762)</f>
        <v>#NAME?</v>
      </c>
      <c r="F4762" s="11"/>
      <c r="I4762" s="9"/>
      <c r="J4762" s="10"/>
    </row>
    <row r="4763" customFormat="false" ht="15" hidden="false" customHeight="false" outlineLevel="0" collapsed="false">
      <c r="B4763" s="7" t="n">
        <v>39244</v>
      </c>
      <c r="C4763" s="0" t="n">
        <v>9223.04</v>
      </c>
      <c r="D4763" s="1" t="n">
        <f aca="false">LN(C4763/C4762)</f>
        <v>0.00787541494748823</v>
      </c>
      <c r="E4763" s="8" t="e">
        <f aca="false">apaHurstExponent(D4514:D4763)</f>
        <v>#NAME?</v>
      </c>
      <c r="F4763" s="11"/>
      <c r="I4763" s="9"/>
      <c r="J4763" s="10"/>
    </row>
    <row r="4764" customFormat="false" ht="15" hidden="false" customHeight="false" outlineLevel="0" collapsed="false">
      <c r="B4764" s="7" t="n">
        <v>39245</v>
      </c>
      <c r="C4764" s="0" t="n">
        <v>9180.97</v>
      </c>
      <c r="D4764" s="1" t="n">
        <f aca="false">LN(C4764/C4763)</f>
        <v>-0.00457183768948746</v>
      </c>
      <c r="E4764" s="8" t="e">
        <f aca="false">apaHurstExponent(D4515:D4764)</f>
        <v>#NAME?</v>
      </c>
      <c r="F4764" s="11"/>
      <c r="I4764" s="9"/>
      <c r="J4764" s="10"/>
    </row>
    <row r="4765" customFormat="false" ht="15" hidden="false" customHeight="false" outlineLevel="0" collapsed="false">
      <c r="B4765" s="7" t="n">
        <v>39246</v>
      </c>
      <c r="C4765" s="0" t="n">
        <v>9146.07</v>
      </c>
      <c r="D4765" s="1" t="n">
        <f aca="false">LN(C4765/C4764)</f>
        <v>-0.00380858471267456</v>
      </c>
      <c r="E4765" s="8" t="e">
        <f aca="false">apaHurstExponent(D4516:D4765)</f>
        <v>#NAME?</v>
      </c>
      <c r="F4765" s="11"/>
      <c r="I4765" s="9"/>
      <c r="J4765" s="10"/>
    </row>
    <row r="4766" customFormat="false" ht="15" hidden="false" customHeight="false" outlineLevel="0" collapsed="false">
      <c r="B4766" s="7" t="n">
        <v>39247</v>
      </c>
      <c r="C4766" s="0" t="n">
        <v>9292.3</v>
      </c>
      <c r="D4766" s="1" t="n">
        <f aca="false">LN(C4766/C4765)</f>
        <v>0.0158618213986225</v>
      </c>
      <c r="E4766" s="8" t="e">
        <f aca="false">apaHurstExponent(D4517:D4766)</f>
        <v>#NAME?</v>
      </c>
      <c r="F4766" s="11"/>
      <c r="I4766" s="9"/>
      <c r="J4766" s="10"/>
    </row>
    <row r="4767" customFormat="false" ht="15" hidden="false" customHeight="false" outlineLevel="0" collapsed="false">
      <c r="B4767" s="7" t="n">
        <v>39248</v>
      </c>
      <c r="C4767" s="0" t="n">
        <v>9395.74</v>
      </c>
      <c r="D4767" s="1" t="n">
        <f aca="false">LN(C4767/C4766)</f>
        <v>0.0110702948400314</v>
      </c>
      <c r="E4767" s="8" t="e">
        <f aca="false">apaHurstExponent(D4518:D4767)</f>
        <v>#NAME?</v>
      </c>
      <c r="F4767" s="11"/>
      <c r="I4767" s="9"/>
      <c r="J4767" s="10"/>
    </row>
    <row r="4768" customFormat="false" ht="15" hidden="false" customHeight="false" outlineLevel="0" collapsed="false">
      <c r="B4768" s="7" t="n">
        <v>39251</v>
      </c>
      <c r="C4768" s="0" t="n">
        <v>9365.73</v>
      </c>
      <c r="D4768" s="1" t="n">
        <f aca="false">LN(C4768/C4767)</f>
        <v>-0.00319911239304012</v>
      </c>
      <c r="E4768" s="8" t="e">
        <f aca="false">apaHurstExponent(D4519:D4768)</f>
        <v>#NAME?</v>
      </c>
      <c r="F4768" s="11"/>
      <c r="I4768" s="9"/>
      <c r="J4768" s="10"/>
    </row>
    <row r="4769" customFormat="false" ht="15" hidden="false" customHeight="false" outlineLevel="0" collapsed="false">
      <c r="B4769" s="7" t="n">
        <v>39252</v>
      </c>
      <c r="C4769" s="0" t="n">
        <v>9333.4</v>
      </c>
      <c r="D4769" s="1" t="n">
        <f aca="false">LN(C4769/C4768)</f>
        <v>-0.00345791833253007</v>
      </c>
      <c r="E4769" s="8" t="e">
        <f aca="false">apaHurstExponent(D4520:D4769)</f>
        <v>#NAME?</v>
      </c>
      <c r="F4769" s="11"/>
      <c r="I4769" s="9"/>
      <c r="J4769" s="10"/>
    </row>
    <row r="4770" customFormat="false" ht="15" hidden="false" customHeight="false" outlineLevel="0" collapsed="false">
      <c r="B4770" s="7" t="n">
        <v>39253</v>
      </c>
      <c r="C4770" s="0" t="n">
        <v>9347.28</v>
      </c>
      <c r="D4770" s="1" t="n">
        <f aca="false">LN(C4770/C4769)</f>
        <v>0.00148602754870186</v>
      </c>
      <c r="E4770" s="8" t="e">
        <f aca="false">apaHurstExponent(D4521:D4770)</f>
        <v>#NAME?</v>
      </c>
      <c r="F4770" s="11"/>
      <c r="I4770" s="9"/>
      <c r="J4770" s="10"/>
    </row>
    <row r="4771" customFormat="false" ht="15" hidden="false" customHeight="false" outlineLevel="0" collapsed="false">
      <c r="B4771" s="7" t="n">
        <v>39254</v>
      </c>
      <c r="C4771" s="0" t="n">
        <v>9230.27</v>
      </c>
      <c r="D4771" s="1" t="n">
        <f aca="false">LN(C4771/C4770)</f>
        <v>-0.0125970913628091</v>
      </c>
      <c r="E4771" s="8" t="e">
        <f aca="false">apaHurstExponent(D4522:D4771)</f>
        <v>#NAME?</v>
      </c>
      <c r="F4771" s="11"/>
      <c r="I4771" s="9"/>
      <c r="J4771" s="10"/>
    </row>
    <row r="4772" customFormat="false" ht="15" hidden="false" customHeight="false" outlineLevel="0" collapsed="false">
      <c r="B4772" s="7" t="n">
        <v>39255</v>
      </c>
      <c r="C4772" s="0" t="n">
        <v>9166.49</v>
      </c>
      <c r="D4772" s="1" t="n">
        <f aca="false">LN(C4772/C4771)</f>
        <v>-0.00693385743319803</v>
      </c>
      <c r="E4772" s="8" t="e">
        <f aca="false">apaHurstExponent(D4523:D4772)</f>
        <v>#NAME?</v>
      </c>
      <c r="F4772" s="11"/>
      <c r="I4772" s="9"/>
      <c r="J4772" s="10"/>
    </row>
    <row r="4773" customFormat="false" ht="15" hidden="false" customHeight="false" outlineLevel="0" collapsed="false">
      <c r="B4773" s="7" t="n">
        <v>39258</v>
      </c>
      <c r="C4773" s="0" t="n">
        <v>9141.23</v>
      </c>
      <c r="D4773" s="1" t="n">
        <f aca="false">LN(C4773/C4772)</f>
        <v>-0.00275949337538046</v>
      </c>
      <c r="E4773" s="8" t="e">
        <f aca="false">apaHurstExponent(D4524:D4773)</f>
        <v>#NAME?</v>
      </c>
      <c r="F4773" s="11"/>
      <c r="I4773" s="9"/>
      <c r="J4773" s="10"/>
    </row>
    <row r="4774" customFormat="false" ht="15" hidden="false" customHeight="false" outlineLevel="0" collapsed="false">
      <c r="B4774" s="7" t="n">
        <v>39259</v>
      </c>
      <c r="C4774" s="0" t="n">
        <v>9073.33</v>
      </c>
      <c r="D4774" s="1" t="n">
        <f aca="false">LN(C4774/C4773)</f>
        <v>-0.00745560853782727</v>
      </c>
      <c r="E4774" s="8" t="e">
        <f aca="false">apaHurstExponent(D4525:D4774)</f>
        <v>#NAME?</v>
      </c>
      <c r="F4774" s="11"/>
      <c r="I4774" s="9"/>
      <c r="J4774" s="10"/>
    </row>
    <row r="4775" customFormat="false" ht="15" hidden="false" customHeight="false" outlineLevel="0" collapsed="false">
      <c r="B4775" s="7" t="n">
        <v>39260</v>
      </c>
      <c r="C4775" s="0" t="n">
        <v>9025.82</v>
      </c>
      <c r="D4775" s="1" t="n">
        <f aca="false">LN(C4775/C4774)</f>
        <v>-0.00524998236091175</v>
      </c>
      <c r="E4775" s="8" t="e">
        <f aca="false">apaHurstExponent(D4526:D4775)</f>
        <v>#NAME?</v>
      </c>
      <c r="F4775" s="11"/>
      <c r="I4775" s="9"/>
      <c r="J4775" s="10"/>
    </row>
    <row r="4776" customFormat="false" ht="15" hidden="false" customHeight="false" outlineLevel="0" collapsed="false">
      <c r="B4776" s="7" t="n">
        <v>39261</v>
      </c>
      <c r="C4776" s="0" t="n">
        <v>9138.9</v>
      </c>
      <c r="D4776" s="1" t="n">
        <f aca="false">LN(C4776/C4775)</f>
        <v>0.0124506692966916</v>
      </c>
      <c r="E4776" s="8" t="e">
        <f aca="false">apaHurstExponent(D4527:D4776)</f>
        <v>#NAME?</v>
      </c>
      <c r="F4776" s="11"/>
      <c r="I4776" s="9"/>
      <c r="J4776" s="10"/>
    </row>
    <row r="4777" customFormat="false" ht="15" hidden="false" customHeight="false" outlineLevel="0" collapsed="false">
      <c r="B4777" s="7" t="n">
        <v>39262</v>
      </c>
      <c r="C4777" s="0" t="n">
        <v>9209.36</v>
      </c>
      <c r="D4777" s="1" t="n">
        <f aca="false">LN(C4777/C4776)</f>
        <v>0.00768033005357668</v>
      </c>
      <c r="E4777" s="8" t="e">
        <f aca="false">apaHurstExponent(D4528:D4777)</f>
        <v>#NAME?</v>
      </c>
      <c r="F4777" s="11"/>
      <c r="I4777" s="9"/>
      <c r="J4777" s="10"/>
    </row>
    <row r="4778" customFormat="false" ht="15" hidden="false" customHeight="false" outlineLevel="0" collapsed="false">
      <c r="B4778" s="7" t="n">
        <v>39265</v>
      </c>
      <c r="C4778" s="0" t="n">
        <v>9192.58</v>
      </c>
      <c r="D4778" s="1" t="n">
        <f aca="false">LN(C4778/C4777)</f>
        <v>-0.00182372126534487</v>
      </c>
      <c r="E4778" s="8" t="e">
        <f aca="false">apaHurstExponent(D4529:D4778)</f>
        <v>#NAME?</v>
      </c>
      <c r="F4778" s="11"/>
      <c r="I4778" s="9"/>
      <c r="J4778" s="10"/>
    </row>
    <row r="4779" customFormat="false" ht="15" hidden="false" customHeight="false" outlineLevel="0" collapsed="false">
      <c r="B4779" s="7" t="n">
        <v>39266</v>
      </c>
      <c r="C4779" s="0" t="n">
        <v>9240.31</v>
      </c>
      <c r="D4779" s="1" t="n">
        <f aca="false">LN(C4779/C4778)</f>
        <v>0.0051787979721353</v>
      </c>
      <c r="E4779" s="8" t="e">
        <f aca="false">apaHurstExponent(D4530:D4779)</f>
        <v>#NAME?</v>
      </c>
      <c r="F4779" s="11"/>
      <c r="I4779" s="9"/>
      <c r="J4779" s="10"/>
    </row>
    <row r="4780" customFormat="false" ht="15" hidden="false" customHeight="false" outlineLevel="0" collapsed="false">
      <c r="B4780" s="7" t="n">
        <v>39267</v>
      </c>
      <c r="C4780" s="0" t="n">
        <v>9294.51</v>
      </c>
      <c r="D4780" s="1" t="n">
        <f aca="false">LN(C4780/C4779)</f>
        <v>0.00584846839522704</v>
      </c>
      <c r="E4780" s="8" t="e">
        <f aca="false">apaHurstExponent(D4531:D4780)</f>
        <v>#NAME?</v>
      </c>
      <c r="F4780" s="11"/>
      <c r="I4780" s="9"/>
      <c r="J4780" s="10"/>
    </row>
    <row r="4781" customFormat="false" ht="15" hidden="false" customHeight="false" outlineLevel="0" collapsed="false">
      <c r="B4781" s="7" t="n">
        <v>39268</v>
      </c>
      <c r="C4781" s="0" t="n">
        <v>9219.37</v>
      </c>
      <c r="D4781" s="1" t="n">
        <f aca="false">LN(C4781/C4780)</f>
        <v>-0.00811719775367148</v>
      </c>
      <c r="E4781" s="8" t="e">
        <f aca="false">apaHurstExponent(D4532:D4781)</f>
        <v>#NAME?</v>
      </c>
      <c r="F4781" s="11"/>
      <c r="I4781" s="9"/>
      <c r="J4781" s="10"/>
    </row>
    <row r="4782" customFormat="false" ht="15" hidden="false" customHeight="false" outlineLevel="0" collapsed="false">
      <c r="B4782" s="7" t="n">
        <v>39269</v>
      </c>
      <c r="C4782" s="0" t="n">
        <v>9263.96</v>
      </c>
      <c r="D4782" s="1" t="n">
        <f aca="false">LN(C4782/C4781)</f>
        <v>0.00482489751610917</v>
      </c>
      <c r="E4782" s="8" t="e">
        <f aca="false">apaHurstExponent(D4533:D4782)</f>
        <v>#NAME?</v>
      </c>
      <c r="F4782" s="11"/>
      <c r="I4782" s="9"/>
      <c r="J4782" s="10"/>
    </row>
    <row r="4783" customFormat="false" ht="15" hidden="false" customHeight="false" outlineLevel="0" collapsed="false">
      <c r="B4783" s="7" t="n">
        <v>39272</v>
      </c>
      <c r="C4783" s="0" t="n">
        <v>9296.42</v>
      </c>
      <c r="D4783" s="1" t="n">
        <f aca="false">LN(C4783/C4782)</f>
        <v>0.003497776779803</v>
      </c>
      <c r="E4783" s="8" t="e">
        <f aca="false">apaHurstExponent(D4534:D4783)</f>
        <v>#NAME?</v>
      </c>
      <c r="F4783" s="11"/>
      <c r="I4783" s="9"/>
      <c r="J4783" s="10"/>
    </row>
    <row r="4784" customFormat="false" ht="15" hidden="false" customHeight="false" outlineLevel="0" collapsed="false">
      <c r="B4784" s="7" t="n">
        <v>39273</v>
      </c>
      <c r="C4784" s="0" t="n">
        <v>9248.38</v>
      </c>
      <c r="D4784" s="1" t="n">
        <f aca="false">LN(C4784/C4783)</f>
        <v>-0.00518097876057887</v>
      </c>
      <c r="E4784" s="8" t="e">
        <f aca="false">apaHurstExponent(D4535:D4784)</f>
        <v>#NAME?</v>
      </c>
      <c r="F4784" s="11"/>
      <c r="I4784" s="9"/>
      <c r="J4784" s="10"/>
    </row>
    <row r="4785" customFormat="false" ht="15" hidden="false" customHeight="false" outlineLevel="0" collapsed="false">
      <c r="B4785" s="7" t="n">
        <v>39274</v>
      </c>
      <c r="C4785" s="0" t="n">
        <v>9214.39</v>
      </c>
      <c r="D4785" s="1" t="n">
        <f aca="false">LN(C4785/C4784)</f>
        <v>-0.00368200853942539</v>
      </c>
      <c r="E4785" s="8" t="e">
        <f aca="false">apaHurstExponent(D4536:D4785)</f>
        <v>#NAME?</v>
      </c>
      <c r="F4785" s="11"/>
      <c r="I4785" s="9"/>
      <c r="J4785" s="10"/>
    </row>
    <row r="4786" customFormat="false" ht="15" hidden="false" customHeight="false" outlineLevel="0" collapsed="false">
      <c r="B4786" s="7" t="n">
        <v>39275</v>
      </c>
      <c r="C4786" s="0" t="n">
        <v>9248.51</v>
      </c>
      <c r="D4786" s="1" t="n">
        <f aca="false">LN(C4786/C4785)</f>
        <v>0.00369606495647742</v>
      </c>
      <c r="E4786" s="8" t="e">
        <f aca="false">apaHurstExponent(D4537:D4786)</f>
        <v>#NAME?</v>
      </c>
      <c r="F4786" s="11"/>
      <c r="I4786" s="9"/>
      <c r="J4786" s="10"/>
    </row>
    <row r="4787" customFormat="false" ht="15" hidden="false" customHeight="false" outlineLevel="0" collapsed="false">
      <c r="B4787" s="7" t="n">
        <v>39276</v>
      </c>
      <c r="C4787" s="0" t="n">
        <v>9261.74</v>
      </c>
      <c r="D4787" s="1" t="n">
        <f aca="false">LN(C4787/C4786)</f>
        <v>0.00142947850546125</v>
      </c>
      <c r="E4787" s="8" t="e">
        <f aca="false">apaHurstExponent(D4538:D4787)</f>
        <v>#NAME?</v>
      </c>
      <c r="F4787" s="11"/>
      <c r="I4787" s="9"/>
      <c r="J4787" s="10"/>
    </row>
    <row r="4788" customFormat="false" ht="15" hidden="false" customHeight="false" outlineLevel="0" collapsed="false">
      <c r="B4788" s="7" t="n">
        <v>39279</v>
      </c>
      <c r="C4788" s="0" t="n">
        <v>9299.8</v>
      </c>
      <c r="D4788" s="1" t="n">
        <f aca="false">LN(C4788/C4787)</f>
        <v>0.00410095857785886</v>
      </c>
      <c r="E4788" s="8" t="e">
        <f aca="false">apaHurstExponent(D4539:D4788)</f>
        <v>#NAME?</v>
      </c>
      <c r="F4788" s="11"/>
      <c r="I4788" s="9"/>
      <c r="J4788" s="10"/>
    </row>
    <row r="4789" customFormat="false" ht="15" hidden="false" customHeight="false" outlineLevel="0" collapsed="false">
      <c r="B4789" s="7" t="n">
        <v>39280</v>
      </c>
      <c r="C4789" s="0" t="n">
        <v>9219.32</v>
      </c>
      <c r="D4789" s="1" t="n">
        <f aca="false">LN(C4789/C4788)</f>
        <v>-0.00869161241448143</v>
      </c>
      <c r="E4789" s="8" t="e">
        <f aca="false">apaHurstExponent(D4540:D4789)</f>
        <v>#NAME?</v>
      </c>
      <c r="F4789" s="11"/>
      <c r="I4789" s="9"/>
      <c r="J4789" s="10"/>
    </row>
    <row r="4790" customFormat="false" ht="15" hidden="false" customHeight="false" outlineLevel="0" collapsed="false">
      <c r="B4790" s="7" t="n">
        <v>39281</v>
      </c>
      <c r="C4790" s="0" t="n">
        <v>9074.07</v>
      </c>
      <c r="D4790" s="1" t="n">
        <f aca="false">LN(C4790/C4789)</f>
        <v>-0.0158803865764354</v>
      </c>
      <c r="E4790" s="8" t="e">
        <f aca="false">apaHurstExponent(D4541:D4790)</f>
        <v>#NAME?</v>
      </c>
      <c r="F4790" s="11"/>
      <c r="I4790" s="9"/>
      <c r="J4790" s="10"/>
    </row>
    <row r="4791" customFormat="false" ht="15" hidden="false" customHeight="false" outlineLevel="0" collapsed="false">
      <c r="B4791" s="7" t="n">
        <v>39282</v>
      </c>
      <c r="C4791" s="0" t="n">
        <v>9189.31</v>
      </c>
      <c r="D4791" s="1" t="n">
        <f aca="false">LN(C4791/C4790)</f>
        <v>0.0126199563776791</v>
      </c>
      <c r="E4791" s="8" t="e">
        <f aca="false">apaHurstExponent(D4542:D4791)</f>
        <v>#NAME?</v>
      </c>
      <c r="F4791" s="11"/>
      <c r="I4791" s="9"/>
      <c r="J4791" s="10"/>
    </row>
    <row r="4792" customFormat="false" ht="15" hidden="false" customHeight="false" outlineLevel="0" collapsed="false">
      <c r="B4792" s="7" t="n">
        <v>39283</v>
      </c>
      <c r="C4792" s="0" t="n">
        <v>9105.46</v>
      </c>
      <c r="D4792" s="1" t="n">
        <f aca="false">LN(C4792/C4791)</f>
        <v>-0.00916661834361238</v>
      </c>
      <c r="E4792" s="8" t="e">
        <f aca="false">apaHurstExponent(D4543:D4792)</f>
        <v>#NAME?</v>
      </c>
      <c r="F4792" s="11"/>
      <c r="I4792" s="9"/>
      <c r="J4792" s="10"/>
    </row>
    <row r="4793" customFormat="false" ht="15" hidden="false" customHeight="false" outlineLevel="0" collapsed="false">
      <c r="B4793" s="7" t="n">
        <v>39286</v>
      </c>
      <c r="C4793" s="0" t="n">
        <v>9117.45</v>
      </c>
      <c r="D4793" s="1" t="n">
        <f aca="false">LN(C4793/C4792)</f>
        <v>0.00131592613147079</v>
      </c>
      <c r="E4793" s="8" t="e">
        <f aca="false">apaHurstExponent(D4544:D4793)</f>
        <v>#NAME?</v>
      </c>
      <c r="F4793" s="11"/>
      <c r="I4793" s="9"/>
      <c r="J4793" s="10"/>
    </row>
    <row r="4794" customFormat="false" ht="15" hidden="false" customHeight="false" outlineLevel="0" collapsed="false">
      <c r="B4794" s="7" t="n">
        <v>39287</v>
      </c>
      <c r="C4794" s="0" t="n">
        <v>9047.68</v>
      </c>
      <c r="D4794" s="1" t="n">
        <f aca="false">LN(C4794/C4793)</f>
        <v>-0.00768178846976667</v>
      </c>
      <c r="E4794" s="8" t="e">
        <f aca="false">apaHurstExponent(D4545:D4794)</f>
        <v>#NAME?</v>
      </c>
      <c r="F4794" s="11"/>
      <c r="I4794" s="9"/>
      <c r="J4794" s="10"/>
    </row>
    <row r="4795" customFormat="false" ht="15" hidden="false" customHeight="false" outlineLevel="0" collapsed="false">
      <c r="B4795" s="7" t="n">
        <v>39288</v>
      </c>
      <c r="C4795" s="0" t="n">
        <v>8922.71</v>
      </c>
      <c r="D4795" s="1" t="n">
        <f aca="false">LN(C4795/C4794)</f>
        <v>-0.0139086591467821</v>
      </c>
      <c r="E4795" s="8" t="e">
        <f aca="false">apaHurstExponent(D4546:D4795)</f>
        <v>#NAME?</v>
      </c>
      <c r="F4795" s="11"/>
      <c r="I4795" s="9"/>
      <c r="J4795" s="10"/>
    </row>
    <row r="4796" customFormat="false" ht="15" hidden="false" customHeight="false" outlineLevel="0" collapsed="false">
      <c r="B4796" s="7" t="n">
        <v>39289</v>
      </c>
      <c r="C4796" s="0" t="n">
        <v>8706.4</v>
      </c>
      <c r="D4796" s="1" t="n">
        <f aca="false">LN(C4796/C4795)</f>
        <v>-0.0245413247099791</v>
      </c>
      <c r="E4796" s="8" t="e">
        <f aca="false">apaHurstExponent(D4547:D4796)</f>
        <v>#NAME?</v>
      </c>
      <c r="F4796" s="11"/>
      <c r="I4796" s="9"/>
      <c r="J4796" s="10"/>
    </row>
    <row r="4797" customFormat="false" ht="15" hidden="false" customHeight="false" outlineLevel="0" collapsed="false">
      <c r="B4797" s="7" t="n">
        <v>39290</v>
      </c>
      <c r="C4797" s="0" t="n">
        <v>8705.57</v>
      </c>
      <c r="D4797" s="1" t="n">
        <f aca="false">LN(C4797/C4796)</f>
        <v>-9.53367138386634E-005</v>
      </c>
      <c r="E4797" s="8" t="e">
        <f aca="false">apaHurstExponent(D4548:D4797)</f>
        <v>#NAME?</v>
      </c>
      <c r="F4797" s="11"/>
      <c r="I4797" s="9"/>
      <c r="J4797" s="10"/>
    </row>
    <row r="4798" customFormat="false" ht="15" hidden="false" customHeight="false" outlineLevel="0" collapsed="false">
      <c r="B4798" s="7" t="n">
        <v>39293</v>
      </c>
      <c r="C4798" s="0" t="n">
        <v>8705.1</v>
      </c>
      <c r="D4798" s="1" t="n">
        <f aca="false">LN(C4798/C4797)</f>
        <v>-5.39898809308519E-005</v>
      </c>
      <c r="E4798" s="8" t="e">
        <f aca="false">apaHurstExponent(D4549:D4798)</f>
        <v>#NAME?</v>
      </c>
      <c r="F4798" s="11"/>
      <c r="I4798" s="9"/>
      <c r="J4798" s="10"/>
    </row>
    <row r="4799" customFormat="false" ht="15" hidden="false" customHeight="false" outlineLevel="0" collapsed="false">
      <c r="B4799" s="7" t="n">
        <v>39294</v>
      </c>
      <c r="C4799" s="0" t="n">
        <v>8885.04</v>
      </c>
      <c r="D4799" s="1" t="n">
        <f aca="false">LN(C4799/C4798)</f>
        <v>0.0204599027611473</v>
      </c>
      <c r="E4799" s="8" t="e">
        <f aca="false">apaHurstExponent(D4550:D4799)</f>
        <v>#NAME?</v>
      </c>
      <c r="F4799" s="11"/>
      <c r="I4799" s="9"/>
      <c r="J4799" s="10"/>
    </row>
    <row r="4800" customFormat="false" ht="15" hidden="false" customHeight="false" outlineLevel="0" collapsed="false">
      <c r="B4800" s="7" t="n">
        <v>39296</v>
      </c>
      <c r="C4800" s="0" t="n">
        <v>8775.68</v>
      </c>
      <c r="D4800" s="1" t="n">
        <f aca="false">LN(C4800/C4799)</f>
        <v>-0.0123847043390882</v>
      </c>
      <c r="E4800" s="8" t="e">
        <f aca="false">apaHurstExponent(D4551:D4800)</f>
        <v>#NAME?</v>
      </c>
      <c r="F4800" s="11"/>
      <c r="I4800" s="9"/>
      <c r="J4800" s="10"/>
    </row>
    <row r="4801" customFormat="false" ht="15" hidden="false" customHeight="false" outlineLevel="0" collapsed="false">
      <c r="B4801" s="7" t="n">
        <v>39297</v>
      </c>
      <c r="C4801" s="0" t="n">
        <v>8671.43</v>
      </c>
      <c r="D4801" s="1" t="n">
        <f aca="false">LN(C4801/C4800)</f>
        <v>-0.011950545472233</v>
      </c>
      <c r="E4801" s="8" t="e">
        <f aca="false">apaHurstExponent(D4552:D4801)</f>
        <v>#NAME?</v>
      </c>
      <c r="F4801" s="11"/>
      <c r="I4801" s="9"/>
      <c r="J4801" s="10"/>
    </row>
    <row r="4802" customFormat="false" ht="15" hidden="false" customHeight="false" outlineLevel="0" collapsed="false">
      <c r="B4802" s="7" t="n">
        <v>39300</v>
      </c>
      <c r="C4802" s="0" t="n">
        <v>8639.88</v>
      </c>
      <c r="D4802" s="1" t="n">
        <f aca="false">LN(C4802/C4801)</f>
        <v>-0.0036450199241478</v>
      </c>
      <c r="E4802" s="8" t="e">
        <f aca="false">apaHurstExponent(D4553:D4802)</f>
        <v>#NAME?</v>
      </c>
      <c r="F4802" s="11"/>
      <c r="I4802" s="9"/>
      <c r="J4802" s="10"/>
    </row>
    <row r="4803" customFormat="false" ht="15" hidden="false" customHeight="false" outlineLevel="0" collapsed="false">
      <c r="B4803" s="7" t="n">
        <v>39301</v>
      </c>
      <c r="C4803" s="0" t="n">
        <v>8746.96</v>
      </c>
      <c r="D4803" s="1" t="n">
        <f aca="false">LN(C4803/C4802)</f>
        <v>0.012317517600182</v>
      </c>
      <c r="E4803" s="8" t="e">
        <f aca="false">apaHurstExponent(D4554:D4803)</f>
        <v>#NAME?</v>
      </c>
      <c r="F4803" s="11"/>
      <c r="I4803" s="9"/>
      <c r="J4803" s="10"/>
    </row>
    <row r="4804" customFormat="false" ht="15" hidden="false" customHeight="false" outlineLevel="0" collapsed="false">
      <c r="B4804" s="7" t="n">
        <v>39302</v>
      </c>
      <c r="C4804" s="0" t="n">
        <v>8964.18</v>
      </c>
      <c r="D4804" s="1" t="n">
        <f aca="false">LN(C4804/C4803)</f>
        <v>0.0245304246275531</v>
      </c>
      <c r="E4804" s="8" t="e">
        <f aca="false">apaHurstExponent(D4555:D4804)</f>
        <v>#NAME?</v>
      </c>
      <c r="F4804" s="11"/>
      <c r="I4804" s="9"/>
      <c r="J4804" s="10"/>
    </row>
    <row r="4805" customFormat="false" ht="15" hidden="false" customHeight="false" outlineLevel="0" collapsed="false">
      <c r="B4805" s="7" t="n">
        <v>39303</v>
      </c>
      <c r="C4805" s="0" t="n">
        <v>8805.32</v>
      </c>
      <c r="D4805" s="1" t="n">
        <f aca="false">LN(C4805/C4804)</f>
        <v>-0.0178805517836405</v>
      </c>
      <c r="E4805" s="8" t="e">
        <f aca="false">apaHurstExponent(D4556:D4805)</f>
        <v>#NAME?</v>
      </c>
      <c r="F4805" s="11"/>
      <c r="I4805" s="9"/>
      <c r="J4805" s="10"/>
    </row>
    <row r="4806" customFormat="false" ht="15" hidden="false" customHeight="false" outlineLevel="0" collapsed="false">
      <c r="B4806" s="7" t="n">
        <v>39304</v>
      </c>
      <c r="C4806" s="0" t="n">
        <v>8565.52</v>
      </c>
      <c r="D4806" s="1" t="n">
        <f aca="false">LN(C4806/C4805)</f>
        <v>-0.0276112421407289</v>
      </c>
      <c r="E4806" s="8" t="e">
        <f aca="false">apaHurstExponent(D4557:D4806)</f>
        <v>#NAME?</v>
      </c>
      <c r="F4806" s="11"/>
      <c r="I4806" s="9"/>
      <c r="J4806" s="10"/>
    </row>
    <row r="4807" customFormat="false" ht="15" hidden="false" customHeight="false" outlineLevel="0" collapsed="false">
      <c r="B4807" s="7" t="n">
        <v>39307</v>
      </c>
      <c r="C4807" s="0" t="n">
        <v>8687.45</v>
      </c>
      <c r="D4807" s="1" t="n">
        <f aca="false">LN(C4807/C4806)</f>
        <v>0.0141346133446754</v>
      </c>
      <c r="E4807" s="8" t="e">
        <f aca="false">apaHurstExponent(D4558:D4807)</f>
        <v>#NAME?</v>
      </c>
      <c r="F4807" s="11"/>
      <c r="I4807" s="9"/>
      <c r="J4807" s="10"/>
    </row>
    <row r="4808" customFormat="false" ht="15" hidden="false" customHeight="false" outlineLevel="0" collapsed="false">
      <c r="B4808" s="7" t="n">
        <v>39308</v>
      </c>
      <c r="C4808" s="0" t="n">
        <v>8549.33</v>
      </c>
      <c r="D4808" s="1" t="n">
        <f aca="false">LN(C4808/C4807)</f>
        <v>-0.0160265381736022</v>
      </c>
      <c r="E4808" s="8" t="e">
        <f aca="false">apaHurstExponent(D4559:D4808)</f>
        <v>#NAME?</v>
      </c>
      <c r="F4808" s="11"/>
      <c r="I4808" s="9"/>
      <c r="J4808" s="10"/>
    </row>
    <row r="4809" customFormat="false" ht="15" hidden="false" customHeight="false" outlineLevel="0" collapsed="false">
      <c r="B4809" s="7" t="n">
        <v>39309</v>
      </c>
      <c r="C4809" s="0" t="n">
        <v>8661.59</v>
      </c>
      <c r="D4809" s="1" t="n">
        <f aca="false">LN(C4809/C4808)</f>
        <v>0.0130453911877177</v>
      </c>
      <c r="E4809" s="8" t="e">
        <f aca="false">apaHurstExponent(D4560:D4809)</f>
        <v>#NAME?</v>
      </c>
      <c r="F4809" s="11"/>
      <c r="I4809" s="9"/>
      <c r="J4809" s="10"/>
    </row>
    <row r="4810" customFormat="false" ht="15" hidden="false" customHeight="false" outlineLevel="0" collapsed="false">
      <c r="B4810" s="7" t="n">
        <v>39310</v>
      </c>
      <c r="C4810" s="0" t="n">
        <v>8422.28</v>
      </c>
      <c r="D4810" s="1" t="n">
        <f aca="false">LN(C4810/C4809)</f>
        <v>-0.0280177330458932</v>
      </c>
      <c r="E4810" s="8" t="e">
        <f aca="false">apaHurstExponent(D4561:D4810)</f>
        <v>#NAME?</v>
      </c>
      <c r="F4810" s="11"/>
      <c r="I4810" s="9"/>
      <c r="J4810" s="10"/>
    </row>
    <row r="4811" customFormat="false" ht="15" hidden="false" customHeight="false" outlineLevel="0" collapsed="false">
      <c r="B4811" s="7" t="n">
        <v>39311</v>
      </c>
      <c r="C4811" s="0" t="n">
        <v>8543.03</v>
      </c>
      <c r="D4811" s="1" t="n">
        <f aca="false">LN(C4811/C4810)</f>
        <v>0.0142351703633909</v>
      </c>
      <c r="E4811" s="8" t="e">
        <f aca="false">apaHurstExponent(D4562:D4811)</f>
        <v>#NAME?</v>
      </c>
      <c r="F4811" s="11"/>
      <c r="I4811" s="9"/>
      <c r="J4811" s="10"/>
    </row>
    <row r="4812" customFormat="false" ht="15" hidden="false" customHeight="false" outlineLevel="0" collapsed="false">
      <c r="B4812" s="7" t="n">
        <v>39314</v>
      </c>
      <c r="C4812" s="0" t="n">
        <v>8594.33</v>
      </c>
      <c r="D4812" s="1" t="n">
        <f aca="false">LN(C4812/C4811)</f>
        <v>0.00598693768824849</v>
      </c>
      <c r="E4812" s="8" t="e">
        <f aca="false">apaHurstExponent(D4563:D4812)</f>
        <v>#NAME?</v>
      </c>
      <c r="F4812" s="11"/>
      <c r="I4812" s="9"/>
      <c r="J4812" s="10"/>
    </row>
    <row r="4813" customFormat="false" ht="15" hidden="false" customHeight="false" outlineLevel="0" collapsed="false">
      <c r="B4813" s="7" t="n">
        <v>39315</v>
      </c>
      <c r="C4813" s="0" t="n">
        <v>8603.21</v>
      </c>
      <c r="D4813" s="1" t="n">
        <f aca="false">LN(C4813/C4812)</f>
        <v>0.00103270593226648</v>
      </c>
      <c r="E4813" s="8" t="e">
        <f aca="false">apaHurstExponent(D4564:D4813)</f>
        <v>#NAME?</v>
      </c>
      <c r="F4813" s="11"/>
      <c r="I4813" s="9"/>
      <c r="J4813" s="10"/>
    </row>
    <row r="4814" customFormat="false" ht="15" hidden="false" customHeight="false" outlineLevel="0" collapsed="false">
      <c r="B4814" s="7" t="n">
        <v>39316</v>
      </c>
      <c r="C4814" s="0" t="n">
        <v>8714.58</v>
      </c>
      <c r="D4814" s="1" t="n">
        <f aca="false">LN(C4814/C4813)</f>
        <v>0.0128620956087977</v>
      </c>
      <c r="E4814" s="8" t="e">
        <f aca="false">apaHurstExponent(D4565:D4814)</f>
        <v>#NAME?</v>
      </c>
      <c r="F4814" s="11"/>
      <c r="I4814" s="9"/>
      <c r="J4814" s="10"/>
    </row>
    <row r="4815" customFormat="false" ht="15" hidden="false" customHeight="false" outlineLevel="0" collapsed="false">
      <c r="B4815" s="7" t="n">
        <v>39317</v>
      </c>
      <c r="C4815" s="0" t="n">
        <v>8738.5</v>
      </c>
      <c r="D4815" s="1" t="n">
        <f aca="false">LN(C4815/C4814)</f>
        <v>0.00274106518468774</v>
      </c>
      <c r="E4815" s="8" t="e">
        <f aca="false">apaHurstExponent(D4566:D4815)</f>
        <v>#NAME?</v>
      </c>
      <c r="F4815" s="11"/>
      <c r="I4815" s="9"/>
      <c r="J4815" s="10"/>
    </row>
    <row r="4816" customFormat="false" ht="15" hidden="false" customHeight="false" outlineLevel="0" collapsed="false">
      <c r="B4816" s="7" t="n">
        <v>39318</v>
      </c>
      <c r="C4816" s="0" t="n">
        <v>8775.9</v>
      </c>
      <c r="D4816" s="1" t="n">
        <f aca="false">LN(C4816/C4815)</f>
        <v>0.00427077797087686</v>
      </c>
      <c r="E4816" s="8" t="e">
        <f aca="false">apaHurstExponent(D4567:D4816)</f>
        <v>#NAME?</v>
      </c>
      <c r="F4816" s="11"/>
      <c r="I4816" s="9"/>
      <c r="J4816" s="10"/>
    </row>
    <row r="4817" customFormat="false" ht="15" hidden="false" customHeight="false" outlineLevel="0" collapsed="false">
      <c r="B4817" s="7" t="n">
        <v>39321</v>
      </c>
      <c r="C4817" s="0" t="n">
        <v>8846.19</v>
      </c>
      <c r="D4817" s="1" t="n">
        <f aca="false">LN(C4817/C4816)</f>
        <v>0.00797752965472785</v>
      </c>
      <c r="E4817" s="8" t="e">
        <f aca="false">apaHurstExponent(D4568:D4817)</f>
        <v>#NAME?</v>
      </c>
      <c r="F4817" s="11"/>
      <c r="I4817" s="9"/>
      <c r="J4817" s="10"/>
    </row>
    <row r="4818" customFormat="false" ht="15" hidden="false" customHeight="false" outlineLevel="0" collapsed="false">
      <c r="B4818" s="7" t="n">
        <v>39322</v>
      </c>
      <c r="C4818" s="0" t="n">
        <v>8714.68</v>
      </c>
      <c r="D4818" s="1" t="n">
        <f aca="false">LN(C4818/C4817)</f>
        <v>-0.0149778978538112</v>
      </c>
      <c r="E4818" s="8" t="e">
        <f aca="false">apaHurstExponent(D4569:D4818)</f>
        <v>#NAME?</v>
      </c>
      <c r="F4818" s="11"/>
      <c r="I4818" s="9"/>
      <c r="J4818" s="10"/>
    </row>
    <row r="4819" customFormat="false" ht="15" hidden="false" customHeight="false" outlineLevel="0" collapsed="false">
      <c r="B4819" s="7" t="n">
        <v>39323</v>
      </c>
      <c r="C4819" s="0" t="n">
        <v>8727.78</v>
      </c>
      <c r="D4819" s="1" t="n">
        <f aca="false">LN(C4819/C4818)</f>
        <v>0.00150208198420111</v>
      </c>
      <c r="E4819" s="8" t="e">
        <f aca="false">apaHurstExponent(D4570:D4819)</f>
        <v>#NAME?</v>
      </c>
      <c r="F4819" s="11"/>
      <c r="I4819" s="9"/>
      <c r="J4819" s="10"/>
    </row>
    <row r="4820" customFormat="false" ht="15" hidden="false" customHeight="false" outlineLevel="0" collapsed="false">
      <c r="B4820" s="7" t="n">
        <v>39324</v>
      </c>
      <c r="C4820" s="0" t="n">
        <v>8776.73</v>
      </c>
      <c r="D4820" s="1" t="n">
        <f aca="false">LN(C4820/C4819)</f>
        <v>0.00559285893710312</v>
      </c>
      <c r="E4820" s="8" t="e">
        <f aca="false">apaHurstExponent(D4571:D4820)</f>
        <v>#NAME?</v>
      </c>
      <c r="F4820" s="11"/>
      <c r="I4820" s="9"/>
      <c r="J4820" s="10"/>
    </row>
    <row r="4821" customFormat="false" ht="15" hidden="false" customHeight="false" outlineLevel="0" collapsed="false">
      <c r="B4821" s="7" t="n">
        <v>39325</v>
      </c>
      <c r="C4821" s="0" t="n">
        <v>8881.46</v>
      </c>
      <c r="D4821" s="1" t="n">
        <f aca="false">LN(C4821/C4820)</f>
        <v>0.0118620569865479</v>
      </c>
      <c r="E4821" s="8" t="e">
        <f aca="false">apaHurstExponent(D4572:D4821)</f>
        <v>#NAME?</v>
      </c>
      <c r="F4821" s="11"/>
      <c r="I4821" s="9"/>
      <c r="J4821" s="10"/>
    </row>
    <row r="4822" customFormat="false" ht="15" hidden="false" customHeight="false" outlineLevel="0" collapsed="false">
      <c r="B4822" s="7" t="n">
        <v>39328</v>
      </c>
      <c r="C4822" s="0" t="n">
        <v>8877.8</v>
      </c>
      <c r="D4822" s="1" t="n">
        <f aca="false">LN(C4822/C4821)</f>
        <v>-0.000412179342136616</v>
      </c>
      <c r="E4822" s="8" t="e">
        <f aca="false">apaHurstExponent(D4573:D4822)</f>
        <v>#NAME?</v>
      </c>
      <c r="F4822" s="11"/>
      <c r="I4822" s="9"/>
      <c r="J4822" s="10"/>
    </row>
    <row r="4823" customFormat="false" ht="15" hidden="false" customHeight="false" outlineLevel="0" collapsed="false">
      <c r="B4823" s="7" t="n">
        <v>39329</v>
      </c>
      <c r="C4823" s="0" t="n">
        <v>8966.35</v>
      </c>
      <c r="D4823" s="1" t="n">
        <f aca="false">LN(C4823/C4822)</f>
        <v>0.00992490276914182</v>
      </c>
      <c r="E4823" s="8" t="e">
        <f aca="false">apaHurstExponent(D4574:D4823)</f>
        <v>#NAME?</v>
      </c>
      <c r="F4823" s="11"/>
      <c r="I4823" s="9"/>
      <c r="J4823" s="10"/>
    </row>
    <row r="4824" customFormat="false" ht="15" hidden="false" customHeight="false" outlineLevel="0" collapsed="false">
      <c r="B4824" s="7" t="n">
        <v>39330</v>
      </c>
      <c r="C4824" s="0" t="n">
        <v>8843.07</v>
      </c>
      <c r="D4824" s="1" t="n">
        <f aca="false">LN(C4824/C4823)</f>
        <v>-0.0138445799030054</v>
      </c>
      <c r="E4824" s="8" t="e">
        <f aca="false">apaHurstExponent(D4575:D4824)</f>
        <v>#NAME?</v>
      </c>
      <c r="F4824" s="11"/>
      <c r="I4824" s="9"/>
      <c r="J4824" s="10"/>
    </row>
    <row r="4825" customFormat="false" ht="15" hidden="false" customHeight="false" outlineLevel="0" collapsed="false">
      <c r="B4825" s="7" t="n">
        <v>39331</v>
      </c>
      <c r="C4825" s="0" t="n">
        <v>8830.1</v>
      </c>
      <c r="D4825" s="1" t="n">
        <f aca="false">LN(C4825/C4824)</f>
        <v>-0.00146776184787062</v>
      </c>
      <c r="E4825" s="8" t="e">
        <f aca="false">apaHurstExponent(D4576:D4825)</f>
        <v>#NAME?</v>
      </c>
      <c r="F4825" s="11"/>
      <c r="I4825" s="9"/>
      <c r="J4825" s="10"/>
    </row>
    <row r="4826" customFormat="false" ht="15" hidden="false" customHeight="false" outlineLevel="0" collapsed="false">
      <c r="B4826" s="7" t="n">
        <v>39332</v>
      </c>
      <c r="C4826" s="0" t="n">
        <v>8676.13</v>
      </c>
      <c r="D4826" s="1" t="n">
        <f aca="false">LN(C4826/C4825)</f>
        <v>-0.0175907628641511</v>
      </c>
      <c r="E4826" s="8" t="e">
        <f aca="false">apaHurstExponent(D4577:D4826)</f>
        <v>#NAME?</v>
      </c>
      <c r="F4826" s="11"/>
      <c r="I4826" s="9"/>
      <c r="J4826" s="10"/>
    </row>
    <row r="4827" customFormat="false" ht="15" hidden="false" customHeight="false" outlineLevel="0" collapsed="false">
      <c r="B4827" s="7" t="n">
        <v>39335</v>
      </c>
      <c r="C4827" s="0" t="n">
        <v>8612.48</v>
      </c>
      <c r="D4827" s="1" t="n">
        <f aca="false">LN(C4827/C4826)</f>
        <v>-0.00736326258491767</v>
      </c>
      <c r="E4827" s="8" t="e">
        <f aca="false">apaHurstExponent(D4578:D4827)</f>
        <v>#NAME?</v>
      </c>
      <c r="F4827" s="11"/>
      <c r="I4827" s="9"/>
      <c r="J4827" s="10"/>
    </row>
    <row r="4828" customFormat="false" ht="15" hidden="false" customHeight="false" outlineLevel="0" collapsed="false">
      <c r="B4828" s="7" t="n">
        <v>39336</v>
      </c>
      <c r="C4828" s="0" t="n">
        <v>8717.16</v>
      </c>
      <c r="D4828" s="1" t="n">
        <f aca="false">LN(C4828/C4827)</f>
        <v>0.01208118266863</v>
      </c>
      <c r="E4828" s="8" t="e">
        <f aca="false">apaHurstExponent(D4579:D4828)</f>
        <v>#NAME?</v>
      </c>
      <c r="F4828" s="11"/>
      <c r="I4828" s="9"/>
      <c r="J4828" s="10"/>
    </row>
    <row r="4829" customFormat="false" ht="15" hidden="false" customHeight="false" outlineLevel="0" collapsed="false">
      <c r="B4829" s="7" t="n">
        <v>39337</v>
      </c>
      <c r="C4829" s="0" t="n">
        <v>8783.96</v>
      </c>
      <c r="D4829" s="1" t="n">
        <f aca="false">LN(C4829/C4828)</f>
        <v>0.0076338342231297</v>
      </c>
      <c r="E4829" s="8" t="e">
        <f aca="false">apaHurstExponent(D4580:D4829)</f>
        <v>#NAME?</v>
      </c>
      <c r="F4829" s="11"/>
      <c r="I4829" s="9"/>
      <c r="J4829" s="10"/>
    </row>
    <row r="4830" customFormat="false" ht="15" hidden="false" customHeight="false" outlineLevel="0" collapsed="false">
      <c r="B4830" s="7" t="n">
        <v>39338</v>
      </c>
      <c r="C4830" s="0" t="n">
        <v>8878.05</v>
      </c>
      <c r="D4830" s="1" t="n">
        <f aca="false">LN(C4830/C4829)</f>
        <v>0.0106546072723162</v>
      </c>
      <c r="E4830" s="8" t="e">
        <f aca="false">apaHurstExponent(D4581:D4830)</f>
        <v>#NAME?</v>
      </c>
      <c r="F4830" s="11"/>
      <c r="I4830" s="9"/>
      <c r="J4830" s="10"/>
    </row>
    <row r="4831" customFormat="false" ht="15" hidden="false" customHeight="false" outlineLevel="0" collapsed="false">
      <c r="B4831" s="7" t="n">
        <v>39339</v>
      </c>
      <c r="C4831" s="0" t="n">
        <v>8772.58</v>
      </c>
      <c r="D4831" s="1" t="n">
        <f aca="false">LN(C4831/C4830)</f>
        <v>-0.0119509904541706</v>
      </c>
      <c r="E4831" s="8" t="e">
        <f aca="false">apaHurstExponent(D4582:D4831)</f>
        <v>#NAME?</v>
      </c>
      <c r="F4831" s="11"/>
      <c r="I4831" s="9"/>
      <c r="J4831" s="10"/>
    </row>
    <row r="4832" customFormat="false" ht="15" hidden="false" customHeight="false" outlineLevel="0" collapsed="false">
      <c r="B4832" s="7" t="n">
        <v>39342</v>
      </c>
      <c r="C4832" s="0" t="n">
        <v>8685.75</v>
      </c>
      <c r="D4832" s="1" t="n">
        <f aca="false">LN(C4832/C4831)</f>
        <v>-0.00994719609043048</v>
      </c>
      <c r="E4832" s="8" t="e">
        <f aca="false">apaHurstExponent(D4583:D4832)</f>
        <v>#NAME?</v>
      </c>
      <c r="F4832" s="11"/>
      <c r="I4832" s="9"/>
      <c r="J4832" s="10"/>
    </row>
    <row r="4833" customFormat="false" ht="15" hidden="false" customHeight="false" outlineLevel="0" collapsed="false">
      <c r="B4833" s="7" t="n">
        <v>39343</v>
      </c>
      <c r="C4833" s="0" t="n">
        <v>8775.94</v>
      </c>
      <c r="D4833" s="1" t="n">
        <f aca="false">LN(C4833/C4832)</f>
        <v>0.0103301343713864</v>
      </c>
      <c r="E4833" s="8" t="e">
        <f aca="false">apaHurstExponent(D4584:D4833)</f>
        <v>#NAME?</v>
      </c>
      <c r="F4833" s="11"/>
      <c r="I4833" s="9"/>
      <c r="J4833" s="10"/>
    </row>
    <row r="4834" customFormat="false" ht="15" hidden="false" customHeight="false" outlineLevel="0" collapsed="false">
      <c r="B4834" s="7" t="n">
        <v>39344</v>
      </c>
      <c r="C4834" s="0" t="n">
        <v>9006.76</v>
      </c>
      <c r="D4834" s="1" t="n">
        <f aca="false">LN(C4834/C4833)</f>
        <v>0.0259615203827054</v>
      </c>
      <c r="E4834" s="8" t="e">
        <f aca="false">apaHurstExponent(D4585:D4834)</f>
        <v>#NAME?</v>
      </c>
      <c r="F4834" s="11"/>
      <c r="I4834" s="9"/>
      <c r="J4834" s="10"/>
    </row>
    <row r="4835" customFormat="false" ht="15" hidden="false" customHeight="false" outlineLevel="0" collapsed="false">
      <c r="B4835" s="7" t="n">
        <v>39345</v>
      </c>
      <c r="C4835" s="0" t="n">
        <v>8896.72</v>
      </c>
      <c r="D4835" s="1" t="n">
        <f aca="false">LN(C4835/C4834)</f>
        <v>-0.012292737019607</v>
      </c>
      <c r="E4835" s="8" t="e">
        <f aca="false">apaHurstExponent(D4586:D4835)</f>
        <v>#NAME?</v>
      </c>
      <c r="F4835" s="11"/>
      <c r="I4835" s="9"/>
      <c r="J4835" s="10"/>
    </row>
    <row r="4836" customFormat="false" ht="15" hidden="false" customHeight="false" outlineLevel="0" collapsed="false">
      <c r="B4836" s="7" t="n">
        <v>39346</v>
      </c>
      <c r="C4836" s="0" t="n">
        <v>8897.34</v>
      </c>
      <c r="D4836" s="1" t="n">
        <f aca="false">LN(C4836/C4835)</f>
        <v>6.96861762016671E-005</v>
      </c>
      <c r="E4836" s="8" t="e">
        <f aca="false">apaHurstExponent(D4587:D4836)</f>
        <v>#NAME?</v>
      </c>
      <c r="F4836" s="11"/>
      <c r="I4836" s="9"/>
      <c r="J4836" s="10"/>
    </row>
    <row r="4837" customFormat="false" ht="15" hidden="false" customHeight="false" outlineLevel="0" collapsed="false">
      <c r="B4837" s="7" t="n">
        <v>39349</v>
      </c>
      <c r="C4837" s="0" t="n">
        <v>8906.13</v>
      </c>
      <c r="D4837" s="1" t="n">
        <f aca="false">LN(C4837/C4836)</f>
        <v>0.000987448032796421</v>
      </c>
      <c r="E4837" s="8" t="e">
        <f aca="false">apaHurstExponent(D4588:D4837)</f>
        <v>#NAME?</v>
      </c>
      <c r="F4837" s="11"/>
      <c r="I4837" s="9"/>
      <c r="J4837" s="10"/>
    </row>
    <row r="4838" customFormat="false" ht="15" hidden="false" customHeight="false" outlineLevel="0" collapsed="false">
      <c r="B4838" s="7" t="n">
        <v>39350</v>
      </c>
      <c r="C4838" s="0" t="n">
        <v>8829.15</v>
      </c>
      <c r="D4838" s="1" t="n">
        <f aca="false">LN(C4838/C4837)</f>
        <v>-0.00868105645228572</v>
      </c>
      <c r="E4838" s="8" t="e">
        <f aca="false">apaHurstExponent(D4589:D4838)</f>
        <v>#NAME?</v>
      </c>
      <c r="F4838" s="11"/>
      <c r="I4838" s="9"/>
      <c r="J4838" s="10"/>
    </row>
    <row r="4839" customFormat="false" ht="15" hidden="false" customHeight="false" outlineLevel="0" collapsed="false">
      <c r="B4839" s="7" t="n">
        <v>39351</v>
      </c>
      <c r="C4839" s="0" t="n">
        <v>8859.71</v>
      </c>
      <c r="D4839" s="1" t="n">
        <f aca="false">LN(C4839/C4838)</f>
        <v>0.00345528546267429</v>
      </c>
      <c r="E4839" s="8" t="e">
        <f aca="false">apaHurstExponent(D4590:D4839)</f>
        <v>#NAME?</v>
      </c>
      <c r="F4839" s="11"/>
      <c r="I4839" s="9"/>
      <c r="J4839" s="10"/>
    </row>
    <row r="4840" customFormat="false" ht="15" hidden="false" customHeight="false" outlineLevel="0" collapsed="false">
      <c r="B4840" s="7" t="n">
        <v>39352</v>
      </c>
      <c r="C4840" s="0" t="n">
        <v>8885.95</v>
      </c>
      <c r="D4840" s="1" t="n">
        <f aca="false">LN(C4840/C4839)</f>
        <v>0.00295734496483563</v>
      </c>
      <c r="E4840" s="8" t="e">
        <f aca="false">apaHurstExponent(D4591:D4840)</f>
        <v>#NAME?</v>
      </c>
      <c r="F4840" s="11"/>
      <c r="I4840" s="9"/>
      <c r="J4840" s="10"/>
    </row>
    <row r="4841" customFormat="false" ht="15" hidden="false" customHeight="false" outlineLevel="0" collapsed="false">
      <c r="B4841" s="7" t="n">
        <v>39353</v>
      </c>
      <c r="C4841" s="0" t="n">
        <v>8933.48</v>
      </c>
      <c r="D4841" s="1" t="n">
        <f aca="false">LN(C4841/C4840)</f>
        <v>0.00533463895520979</v>
      </c>
      <c r="E4841" s="8" t="e">
        <f aca="false">apaHurstExponent(D4592:D4841)</f>
        <v>#NAME?</v>
      </c>
      <c r="F4841" s="11"/>
      <c r="I4841" s="9"/>
      <c r="J4841" s="10"/>
    </row>
    <row r="4842" customFormat="false" ht="15" hidden="false" customHeight="false" outlineLevel="0" collapsed="false">
      <c r="B4842" s="7" t="n">
        <v>39356</v>
      </c>
      <c r="C4842" s="0" t="n">
        <v>9022.55</v>
      </c>
      <c r="D4842" s="1" t="n">
        <f aca="false">LN(C4842/C4841)</f>
        <v>0.00992098259637704</v>
      </c>
      <c r="E4842" s="8" t="e">
        <f aca="false">apaHurstExponent(D4593:D4842)</f>
        <v>#NAME?</v>
      </c>
      <c r="F4842" s="11"/>
      <c r="I4842" s="9"/>
      <c r="J4842" s="10"/>
    </row>
    <row r="4843" customFormat="false" ht="15" hidden="false" customHeight="false" outlineLevel="0" collapsed="false">
      <c r="B4843" s="7" t="n">
        <v>39357</v>
      </c>
      <c r="C4843" s="0" t="n">
        <v>9073.99</v>
      </c>
      <c r="D4843" s="1" t="n">
        <f aca="false">LN(C4843/C4842)</f>
        <v>0.00568507997059855</v>
      </c>
      <c r="E4843" s="8" t="e">
        <f aca="false">apaHurstExponent(D4594:D4843)</f>
        <v>#NAME?</v>
      </c>
      <c r="F4843" s="11"/>
      <c r="I4843" s="9"/>
      <c r="J4843" s="10"/>
    </row>
    <row r="4844" customFormat="false" ht="15" hidden="false" customHeight="false" outlineLevel="0" collapsed="false">
      <c r="B4844" s="7" t="n">
        <v>39358</v>
      </c>
      <c r="C4844" s="0" t="n">
        <v>9088.69</v>
      </c>
      <c r="D4844" s="1" t="n">
        <f aca="false">LN(C4844/C4843)</f>
        <v>0.00161870420111451</v>
      </c>
      <c r="E4844" s="8" t="e">
        <f aca="false">apaHurstExponent(D4595:D4844)</f>
        <v>#NAME?</v>
      </c>
      <c r="F4844" s="11"/>
      <c r="I4844" s="9"/>
      <c r="J4844" s="10"/>
    </row>
    <row r="4845" customFormat="false" ht="15" hidden="false" customHeight="false" outlineLevel="0" collapsed="false">
      <c r="B4845" s="7" t="n">
        <v>39359</v>
      </c>
      <c r="C4845" s="0" t="n">
        <v>9053.36</v>
      </c>
      <c r="D4845" s="1" t="n">
        <f aca="false">LN(C4845/C4844)</f>
        <v>-0.00389482386631885</v>
      </c>
      <c r="E4845" s="8" t="e">
        <f aca="false">apaHurstExponent(D4596:D4845)</f>
        <v>#NAME?</v>
      </c>
      <c r="F4845" s="11"/>
      <c r="I4845" s="9"/>
      <c r="J4845" s="10"/>
    </row>
    <row r="4846" customFormat="false" ht="15" hidden="false" customHeight="false" outlineLevel="0" collapsed="false">
      <c r="B4846" s="7" t="n">
        <v>39360</v>
      </c>
      <c r="C4846" s="0" t="n">
        <v>9075.35</v>
      </c>
      <c r="D4846" s="1" t="n">
        <f aca="false">LN(C4846/C4845)</f>
        <v>0.00242598737417289</v>
      </c>
      <c r="E4846" s="8" t="e">
        <f aca="false">apaHurstExponent(D4597:D4846)</f>
        <v>#NAME?</v>
      </c>
      <c r="F4846" s="11"/>
      <c r="I4846" s="9"/>
      <c r="J4846" s="10"/>
    </row>
    <row r="4847" customFormat="false" ht="15" hidden="false" customHeight="false" outlineLevel="0" collapsed="false">
      <c r="B4847" s="7" t="n">
        <v>39363</v>
      </c>
      <c r="C4847" s="0" t="n">
        <v>9097.04</v>
      </c>
      <c r="D4847" s="1" t="n">
        <f aca="false">LN(C4847/C4846)</f>
        <v>0.00238713898391095</v>
      </c>
      <c r="E4847" s="8" t="e">
        <f aca="false">apaHurstExponent(D4598:D4847)</f>
        <v>#NAME?</v>
      </c>
      <c r="F4847" s="11"/>
      <c r="I4847" s="9"/>
      <c r="J4847" s="10"/>
    </row>
    <row r="4848" customFormat="false" ht="15" hidden="false" customHeight="false" outlineLevel="0" collapsed="false">
      <c r="B4848" s="7" t="n">
        <v>39364</v>
      </c>
      <c r="C4848" s="0" t="n">
        <v>9137.82</v>
      </c>
      <c r="D4848" s="1" t="n">
        <f aca="false">LN(C4848/C4847)</f>
        <v>0.00447275909829699</v>
      </c>
      <c r="E4848" s="8" t="e">
        <f aca="false">apaHurstExponent(D4599:D4848)</f>
        <v>#NAME?</v>
      </c>
      <c r="F4848" s="11"/>
      <c r="I4848" s="9"/>
      <c r="J4848" s="10"/>
    </row>
    <row r="4849" customFormat="false" ht="15" hidden="false" customHeight="false" outlineLevel="0" collapsed="false">
      <c r="B4849" s="7" t="n">
        <v>39365</v>
      </c>
      <c r="C4849" s="0" t="n">
        <v>9182.3</v>
      </c>
      <c r="D4849" s="1" t="n">
        <f aca="false">LN(C4849/C4848)</f>
        <v>0.00485587293110728</v>
      </c>
      <c r="E4849" s="8" t="e">
        <f aca="false">apaHurstExponent(D4600:D4849)</f>
        <v>#NAME?</v>
      </c>
      <c r="F4849" s="11"/>
      <c r="I4849" s="9"/>
      <c r="J4849" s="10"/>
    </row>
    <row r="4850" customFormat="false" ht="15" hidden="false" customHeight="false" outlineLevel="0" collapsed="false">
      <c r="B4850" s="7" t="n">
        <v>39366</v>
      </c>
      <c r="C4850" s="0" t="n">
        <v>9218.28</v>
      </c>
      <c r="D4850" s="1" t="n">
        <f aca="false">LN(C4850/C4849)</f>
        <v>0.00391075127593004</v>
      </c>
      <c r="E4850" s="8" t="e">
        <f aca="false">apaHurstExponent(D4601:D4850)</f>
        <v>#NAME?</v>
      </c>
      <c r="F4850" s="11"/>
      <c r="I4850" s="9"/>
      <c r="J4850" s="10"/>
    </row>
    <row r="4851" customFormat="false" ht="15" hidden="false" customHeight="false" outlineLevel="0" collapsed="false">
      <c r="B4851" s="7" t="n">
        <v>39367</v>
      </c>
      <c r="C4851" s="0" t="n">
        <v>9197.48</v>
      </c>
      <c r="D4851" s="1" t="n">
        <f aca="false">LN(C4851/C4850)</f>
        <v>-0.00225893569907915</v>
      </c>
      <c r="E4851" s="8" t="e">
        <f aca="false">apaHurstExponent(D4602:D4851)</f>
        <v>#NAME?</v>
      </c>
      <c r="F4851" s="11"/>
      <c r="I4851" s="9"/>
      <c r="J4851" s="10"/>
    </row>
    <row r="4852" customFormat="false" ht="15" hidden="false" customHeight="false" outlineLevel="0" collapsed="false">
      <c r="B4852" s="7" t="n">
        <v>39370</v>
      </c>
      <c r="C4852" s="0" t="n">
        <v>9179.48</v>
      </c>
      <c r="D4852" s="1" t="n">
        <f aca="false">LN(C4852/C4851)</f>
        <v>-0.00195897534264383</v>
      </c>
      <c r="E4852" s="8" t="e">
        <f aca="false">apaHurstExponent(D4603:D4852)</f>
        <v>#NAME?</v>
      </c>
      <c r="F4852" s="11"/>
      <c r="I4852" s="9"/>
      <c r="J4852" s="10"/>
    </row>
    <row r="4853" customFormat="false" ht="15" hidden="false" customHeight="false" outlineLevel="0" collapsed="false">
      <c r="B4853" s="7" t="n">
        <v>39371</v>
      </c>
      <c r="C4853" s="0" t="n">
        <v>9062.73</v>
      </c>
      <c r="D4853" s="1" t="n">
        <f aca="false">LN(C4853/C4852)</f>
        <v>-0.0128001589787543</v>
      </c>
      <c r="E4853" s="8" t="e">
        <f aca="false">apaHurstExponent(D4604:D4853)</f>
        <v>#NAME?</v>
      </c>
      <c r="F4853" s="11"/>
      <c r="I4853" s="9"/>
      <c r="J4853" s="10"/>
    </row>
    <row r="4854" customFormat="false" ht="15" hidden="false" customHeight="false" outlineLevel="0" collapsed="false">
      <c r="B4854" s="7" t="n">
        <v>39372</v>
      </c>
      <c r="C4854" s="0" t="n">
        <v>9071.81</v>
      </c>
      <c r="D4854" s="1" t="n">
        <f aca="false">LN(C4854/C4853)</f>
        <v>0.00100140403437774</v>
      </c>
      <c r="E4854" s="8" t="e">
        <f aca="false">apaHurstExponent(D4605:D4854)</f>
        <v>#NAME?</v>
      </c>
      <c r="F4854" s="11"/>
      <c r="I4854" s="9"/>
      <c r="J4854" s="10"/>
    </row>
    <row r="4855" customFormat="false" ht="15" hidden="false" customHeight="false" outlineLevel="0" collapsed="false">
      <c r="B4855" s="7" t="n">
        <v>39373</v>
      </c>
      <c r="C4855" s="0" t="n">
        <v>9027.48</v>
      </c>
      <c r="D4855" s="1" t="n">
        <f aca="false">LN(C4855/C4854)</f>
        <v>-0.0048985444892281</v>
      </c>
      <c r="E4855" s="8" t="e">
        <f aca="false">apaHurstExponent(D4606:D4855)</f>
        <v>#NAME?</v>
      </c>
      <c r="F4855" s="11"/>
      <c r="I4855" s="9"/>
      <c r="J4855" s="10"/>
    </row>
    <row r="4856" customFormat="false" ht="15" hidden="false" customHeight="false" outlineLevel="0" collapsed="false">
      <c r="B4856" s="7" t="n">
        <v>39374</v>
      </c>
      <c r="C4856" s="0" t="n">
        <v>8937.2</v>
      </c>
      <c r="D4856" s="1" t="n">
        <f aca="false">LN(C4856/C4855)</f>
        <v>-0.0100509176910441</v>
      </c>
      <c r="E4856" s="8" t="e">
        <f aca="false">apaHurstExponent(D4607:D4856)</f>
        <v>#NAME?</v>
      </c>
      <c r="F4856" s="11"/>
      <c r="I4856" s="9"/>
      <c r="J4856" s="10"/>
    </row>
    <row r="4857" customFormat="false" ht="15" hidden="false" customHeight="false" outlineLevel="0" collapsed="false">
      <c r="B4857" s="7" t="n">
        <v>39377</v>
      </c>
      <c r="C4857" s="0" t="n">
        <v>8845.39</v>
      </c>
      <c r="D4857" s="1" t="n">
        <f aca="false">LN(C4857/C4856)</f>
        <v>-0.0103259216757562</v>
      </c>
      <c r="E4857" s="8" t="e">
        <f aca="false">apaHurstExponent(D4608:D4857)</f>
        <v>#NAME?</v>
      </c>
      <c r="F4857" s="11"/>
      <c r="I4857" s="9"/>
      <c r="J4857" s="10"/>
    </row>
    <row r="4858" customFormat="false" ht="15" hidden="false" customHeight="false" outlineLevel="0" collapsed="false">
      <c r="B4858" s="7" t="n">
        <v>39378</v>
      </c>
      <c r="C4858" s="0" t="n">
        <v>8903.23</v>
      </c>
      <c r="D4858" s="1" t="n">
        <f aca="false">LN(C4858/C4857)</f>
        <v>0.0065177128989473</v>
      </c>
      <c r="E4858" s="8" t="e">
        <f aca="false">apaHurstExponent(D4609:D4858)</f>
        <v>#NAME?</v>
      </c>
      <c r="F4858" s="11"/>
      <c r="I4858" s="9"/>
      <c r="J4858" s="10"/>
    </row>
    <row r="4859" customFormat="false" ht="15" hidden="false" customHeight="false" outlineLevel="0" collapsed="false">
      <c r="B4859" s="7" t="n">
        <v>39379</v>
      </c>
      <c r="C4859" s="0" t="n">
        <v>8851.02</v>
      </c>
      <c r="D4859" s="1" t="n">
        <f aca="false">LN(C4859/C4858)</f>
        <v>-0.00588142563051849</v>
      </c>
      <c r="E4859" s="8" t="e">
        <f aca="false">apaHurstExponent(D4610:D4859)</f>
        <v>#NAME?</v>
      </c>
      <c r="F4859" s="11"/>
      <c r="I4859" s="9"/>
      <c r="J4859" s="10"/>
    </row>
    <row r="4860" customFormat="false" ht="15" hidden="false" customHeight="false" outlineLevel="0" collapsed="false">
      <c r="B4860" s="7" t="n">
        <v>39380</v>
      </c>
      <c r="C4860" s="0" t="n">
        <v>8917.45</v>
      </c>
      <c r="D4860" s="1" t="n">
        <f aca="false">LN(C4860/C4859)</f>
        <v>0.00747732466670241</v>
      </c>
      <c r="E4860" s="8" t="e">
        <f aca="false">apaHurstExponent(D4611:D4860)</f>
        <v>#NAME?</v>
      </c>
      <c r="F4860" s="11"/>
      <c r="I4860" s="9"/>
      <c r="J4860" s="10"/>
    </row>
    <row r="4861" customFormat="false" ht="15" hidden="false" customHeight="false" outlineLevel="0" collapsed="false">
      <c r="B4861" s="7" t="n">
        <v>39381</v>
      </c>
      <c r="C4861" s="0" t="n">
        <v>8962.92</v>
      </c>
      <c r="D4861" s="1" t="n">
        <f aca="false">LN(C4861/C4860)</f>
        <v>0.00508603546986998</v>
      </c>
      <c r="E4861" s="8" t="e">
        <f aca="false">apaHurstExponent(D4612:D4861)</f>
        <v>#NAME?</v>
      </c>
      <c r="F4861" s="11"/>
      <c r="I4861" s="9"/>
      <c r="J4861" s="10"/>
    </row>
    <row r="4862" customFormat="false" ht="15" hidden="false" customHeight="false" outlineLevel="0" collapsed="false">
      <c r="B4862" s="7" t="n">
        <v>39384</v>
      </c>
      <c r="C4862" s="0" t="n">
        <v>9007.27</v>
      </c>
      <c r="D4862" s="1" t="n">
        <f aca="false">LN(C4862/C4861)</f>
        <v>0.00493596228467551</v>
      </c>
      <c r="E4862" s="8" t="e">
        <f aca="false">apaHurstExponent(D4613:D4862)</f>
        <v>#NAME?</v>
      </c>
      <c r="F4862" s="11"/>
      <c r="I4862" s="9"/>
      <c r="J4862" s="10"/>
    </row>
    <row r="4863" customFormat="false" ht="15" hidden="false" customHeight="false" outlineLevel="0" collapsed="false">
      <c r="B4863" s="7" t="n">
        <v>39385</v>
      </c>
      <c r="C4863" s="0" t="n">
        <v>8939.21</v>
      </c>
      <c r="D4863" s="1" t="n">
        <f aca="false">LN(C4863/C4862)</f>
        <v>-0.00758481064665603</v>
      </c>
      <c r="E4863" s="8" t="e">
        <f aca="false">apaHurstExponent(D4614:D4863)</f>
        <v>#NAME?</v>
      </c>
      <c r="F4863" s="11"/>
      <c r="I4863" s="9"/>
      <c r="J4863" s="10"/>
    </row>
    <row r="4864" customFormat="false" ht="15" hidden="false" customHeight="false" outlineLevel="0" collapsed="false">
      <c r="B4864" s="7" t="n">
        <v>39386</v>
      </c>
      <c r="C4864" s="0" t="n">
        <v>9019.57</v>
      </c>
      <c r="D4864" s="1" t="n">
        <f aca="false">LN(C4864/C4863)</f>
        <v>0.00894944270738044</v>
      </c>
      <c r="E4864" s="8" t="e">
        <f aca="false">apaHurstExponent(D4615:D4864)</f>
        <v>#NAME?</v>
      </c>
      <c r="F4864" s="11"/>
      <c r="I4864" s="9"/>
      <c r="J4864" s="10"/>
    </row>
    <row r="4865" customFormat="false" ht="15" hidden="false" customHeight="false" outlineLevel="0" collapsed="false">
      <c r="B4865" s="7" t="n">
        <v>39387</v>
      </c>
      <c r="C4865" s="0" t="n">
        <v>8891.47</v>
      </c>
      <c r="D4865" s="1" t="n">
        <f aca="false">LN(C4865/C4864)</f>
        <v>-0.0143042709108379</v>
      </c>
      <c r="E4865" s="8" t="e">
        <f aca="false">apaHurstExponent(D4616:D4865)</f>
        <v>#NAME?</v>
      </c>
      <c r="F4865" s="11"/>
      <c r="I4865" s="9"/>
      <c r="J4865" s="10"/>
    </row>
    <row r="4866" customFormat="false" ht="15" hidden="false" customHeight="false" outlineLevel="0" collapsed="false">
      <c r="B4866" s="7" t="n">
        <v>39388</v>
      </c>
      <c r="C4866" s="0" t="n">
        <v>8770.39</v>
      </c>
      <c r="D4866" s="1" t="n">
        <f aca="false">LN(C4866/C4865)</f>
        <v>-0.0137111150083089</v>
      </c>
      <c r="E4866" s="8" t="e">
        <f aca="false">apaHurstExponent(D4617:D4866)</f>
        <v>#NAME?</v>
      </c>
      <c r="F4866" s="11"/>
      <c r="I4866" s="9"/>
      <c r="J4866" s="10"/>
    </row>
    <row r="4867" customFormat="false" ht="15" hidden="false" customHeight="false" outlineLevel="0" collapsed="false">
      <c r="B4867" s="7" t="n">
        <v>39391</v>
      </c>
      <c r="C4867" s="0" t="n">
        <v>8707.75</v>
      </c>
      <c r="D4867" s="1" t="n">
        <f aca="false">LN(C4867/C4866)</f>
        <v>-0.0071678414513986</v>
      </c>
      <c r="E4867" s="8" t="e">
        <f aca="false">apaHurstExponent(D4618:D4867)</f>
        <v>#NAME?</v>
      </c>
      <c r="F4867" s="11"/>
      <c r="I4867" s="9"/>
      <c r="J4867" s="10"/>
    </row>
    <row r="4868" customFormat="false" ht="15" hidden="false" customHeight="false" outlineLevel="0" collapsed="false">
      <c r="B4868" s="7" t="n">
        <v>39392</v>
      </c>
      <c r="C4868" s="0" t="n">
        <v>8770.29</v>
      </c>
      <c r="D4868" s="1" t="n">
        <f aca="false">LN(C4868/C4867)</f>
        <v>0.00715643938488817</v>
      </c>
      <c r="E4868" s="8" t="e">
        <f aca="false">apaHurstExponent(D4619:D4868)</f>
        <v>#NAME?</v>
      </c>
      <c r="F4868" s="11"/>
      <c r="I4868" s="9"/>
      <c r="J4868" s="10"/>
    </row>
    <row r="4869" customFormat="false" ht="15" hidden="false" customHeight="false" outlineLevel="0" collapsed="false">
      <c r="B4869" s="7" t="n">
        <v>39393</v>
      </c>
      <c r="C4869" s="0" t="n">
        <v>8703.17</v>
      </c>
      <c r="D4869" s="1" t="n">
        <f aca="false">LN(C4869/C4868)</f>
        <v>-0.00768254600138406</v>
      </c>
      <c r="E4869" s="8" t="e">
        <f aca="false">apaHurstExponent(D4620:D4869)</f>
        <v>#NAME?</v>
      </c>
      <c r="F4869" s="11"/>
      <c r="I4869" s="9"/>
      <c r="J4869" s="10"/>
    </row>
    <row r="4870" customFormat="false" ht="15" hidden="false" customHeight="false" outlineLevel="0" collapsed="false">
      <c r="B4870" s="7" t="n">
        <v>39394</v>
      </c>
      <c r="C4870" s="0" t="n">
        <v>8605.23</v>
      </c>
      <c r="D4870" s="1" t="n">
        <f aca="false">LN(C4870/C4869)</f>
        <v>-0.0113171691583631</v>
      </c>
      <c r="E4870" s="8" t="e">
        <f aca="false">apaHurstExponent(D4621:D4870)</f>
        <v>#NAME?</v>
      </c>
      <c r="F4870" s="11"/>
      <c r="I4870" s="9"/>
      <c r="J4870" s="10"/>
    </row>
    <row r="4871" customFormat="false" ht="15" hidden="false" customHeight="false" outlineLevel="0" collapsed="false">
      <c r="B4871" s="7" t="n">
        <v>39395</v>
      </c>
      <c r="C4871" s="0" t="n">
        <v>8417.15</v>
      </c>
      <c r="D4871" s="1" t="n">
        <f aca="false">LN(C4871/C4870)</f>
        <v>-0.0220988668053962</v>
      </c>
      <c r="E4871" s="8" t="e">
        <f aca="false">apaHurstExponent(D4622:D4871)</f>
        <v>#NAME?</v>
      </c>
      <c r="F4871" s="11"/>
      <c r="I4871" s="9"/>
      <c r="J4871" s="10"/>
    </row>
    <row r="4872" customFormat="false" ht="15" hidden="false" customHeight="false" outlineLevel="0" collapsed="false">
      <c r="B4872" s="7" t="n">
        <v>39398</v>
      </c>
      <c r="C4872" s="0" t="n">
        <v>8442.04</v>
      </c>
      <c r="D4872" s="1" t="n">
        <f aca="false">LN(C4872/C4871)</f>
        <v>0.00295269441573682</v>
      </c>
      <c r="E4872" s="8" t="e">
        <f aca="false">apaHurstExponent(D4623:D4872)</f>
        <v>#NAME?</v>
      </c>
      <c r="F4872" s="11"/>
      <c r="I4872" s="9"/>
      <c r="J4872" s="10"/>
    </row>
    <row r="4873" customFormat="false" ht="15" hidden="false" customHeight="false" outlineLevel="0" collapsed="false">
      <c r="B4873" s="7" t="n">
        <v>39399</v>
      </c>
      <c r="C4873" s="0" t="n">
        <v>8500.64</v>
      </c>
      <c r="D4873" s="1" t="n">
        <f aca="false">LN(C4873/C4872)</f>
        <v>0.0069174692166827</v>
      </c>
      <c r="E4873" s="8" t="e">
        <f aca="false">apaHurstExponent(D4624:D4873)</f>
        <v>#NAME?</v>
      </c>
      <c r="F4873" s="11"/>
      <c r="I4873" s="9"/>
      <c r="J4873" s="10"/>
    </row>
    <row r="4874" customFormat="false" ht="15" hidden="false" customHeight="false" outlineLevel="0" collapsed="false">
      <c r="B4874" s="7" t="n">
        <v>39400</v>
      </c>
      <c r="C4874" s="0" t="n">
        <v>8631.04</v>
      </c>
      <c r="D4874" s="1" t="n">
        <f aca="false">LN(C4874/C4873)</f>
        <v>0.0152235529045129</v>
      </c>
      <c r="E4874" s="8" t="e">
        <f aca="false">apaHurstExponent(D4625:D4874)</f>
        <v>#NAME?</v>
      </c>
      <c r="F4874" s="11"/>
      <c r="I4874" s="9"/>
      <c r="J4874" s="10"/>
    </row>
    <row r="4875" customFormat="false" ht="15" hidden="false" customHeight="false" outlineLevel="0" collapsed="false">
      <c r="B4875" s="7" t="n">
        <v>39401</v>
      </c>
      <c r="C4875" s="0" t="n">
        <v>8593.65</v>
      </c>
      <c r="D4875" s="1" t="n">
        <f aca="false">LN(C4875/C4874)</f>
        <v>-0.00434144924846551</v>
      </c>
      <c r="E4875" s="8" t="e">
        <f aca="false">apaHurstExponent(D4626:D4875)</f>
        <v>#NAME?</v>
      </c>
      <c r="F4875" s="11"/>
      <c r="I4875" s="9"/>
      <c r="J4875" s="10"/>
    </row>
    <row r="4876" customFormat="false" ht="15" hidden="false" customHeight="false" outlineLevel="0" collapsed="false">
      <c r="B4876" s="7" t="n">
        <v>39402</v>
      </c>
      <c r="C4876" s="0" t="n">
        <v>8478.8</v>
      </c>
      <c r="D4876" s="1" t="n">
        <f aca="false">LN(C4876/C4875)</f>
        <v>-0.0134546280790606</v>
      </c>
      <c r="E4876" s="8" t="e">
        <f aca="false">apaHurstExponent(D4627:D4876)</f>
        <v>#NAME?</v>
      </c>
      <c r="F4876" s="11"/>
      <c r="I4876" s="9"/>
      <c r="J4876" s="10"/>
    </row>
    <row r="4877" customFormat="false" ht="15" hidden="false" customHeight="false" outlineLevel="0" collapsed="false">
      <c r="B4877" s="7" t="n">
        <v>39405</v>
      </c>
      <c r="C4877" s="0" t="n">
        <v>8270.88</v>
      </c>
      <c r="D4877" s="1" t="n">
        <f aca="false">LN(C4877/C4876)</f>
        <v>-0.0248280182756828</v>
      </c>
      <c r="E4877" s="8" t="e">
        <f aca="false">apaHurstExponent(D4628:D4877)</f>
        <v>#NAME?</v>
      </c>
      <c r="F4877" s="11"/>
      <c r="I4877" s="9"/>
      <c r="J4877" s="10"/>
    </row>
    <row r="4878" customFormat="false" ht="15" hidden="false" customHeight="false" outlineLevel="0" collapsed="false">
      <c r="B4878" s="7" t="n">
        <v>39406</v>
      </c>
      <c r="C4878" s="0" t="n">
        <v>8338.95</v>
      </c>
      <c r="D4878" s="1" t="n">
        <f aca="false">LN(C4878/C4877)</f>
        <v>0.00819639708333844</v>
      </c>
      <c r="E4878" s="8" t="e">
        <f aca="false">apaHurstExponent(D4629:D4878)</f>
        <v>#NAME?</v>
      </c>
      <c r="F4878" s="11"/>
      <c r="I4878" s="9"/>
      <c r="J4878" s="10"/>
    </row>
    <row r="4879" customFormat="false" ht="15" hidden="false" customHeight="false" outlineLevel="0" collapsed="false">
      <c r="B4879" s="7" t="n">
        <v>39407</v>
      </c>
      <c r="C4879" s="0" t="n">
        <v>8125.42</v>
      </c>
      <c r="D4879" s="1" t="n">
        <f aca="false">LN(C4879/C4878)</f>
        <v>-0.0259398899766081</v>
      </c>
      <c r="E4879" s="8" t="e">
        <f aca="false">apaHurstExponent(D4630:D4879)</f>
        <v>#NAME?</v>
      </c>
      <c r="F4879" s="11"/>
      <c r="I4879" s="9"/>
      <c r="J4879" s="10"/>
    </row>
    <row r="4880" customFormat="false" ht="15" hidden="false" customHeight="false" outlineLevel="0" collapsed="false">
      <c r="B4880" s="7" t="n">
        <v>39408</v>
      </c>
      <c r="C4880" s="0" t="n">
        <v>8227.11</v>
      </c>
      <c r="D4880" s="1" t="n">
        <f aca="false">LN(C4880/C4879)</f>
        <v>0.0124373795188858</v>
      </c>
      <c r="E4880" s="8" t="e">
        <f aca="false">apaHurstExponent(D4631:D4880)</f>
        <v>#NAME?</v>
      </c>
      <c r="F4880" s="11"/>
      <c r="I4880" s="9"/>
      <c r="J4880" s="10"/>
    </row>
    <row r="4881" customFormat="false" ht="15" hidden="false" customHeight="false" outlineLevel="0" collapsed="false">
      <c r="B4881" s="7" t="n">
        <v>39409</v>
      </c>
      <c r="C4881" s="0" t="n">
        <v>8371.83</v>
      </c>
      <c r="D4881" s="1" t="n">
        <f aca="false">LN(C4881/C4880)</f>
        <v>0.0174376998900348</v>
      </c>
      <c r="E4881" s="8" t="e">
        <f aca="false">apaHurstExponent(D4632:D4881)</f>
        <v>#NAME?</v>
      </c>
      <c r="F4881" s="11"/>
      <c r="I4881" s="9"/>
      <c r="J4881" s="10"/>
    </row>
    <row r="4882" customFormat="false" ht="15" hidden="false" customHeight="false" outlineLevel="0" collapsed="false">
      <c r="B4882" s="7" t="n">
        <v>39412</v>
      </c>
      <c r="C4882" s="0" t="n">
        <v>8361.16</v>
      </c>
      <c r="D4882" s="1" t="n">
        <f aca="false">LN(C4882/C4881)</f>
        <v>-0.00127532514466196</v>
      </c>
      <c r="E4882" s="8" t="e">
        <f aca="false">apaHurstExponent(D4633:D4882)</f>
        <v>#NAME?</v>
      </c>
      <c r="F4882" s="11"/>
      <c r="I4882" s="9"/>
      <c r="J4882" s="10"/>
    </row>
    <row r="4883" customFormat="false" ht="15" hidden="false" customHeight="false" outlineLevel="0" collapsed="false">
      <c r="B4883" s="7" t="n">
        <v>39413</v>
      </c>
      <c r="C4883" s="0" t="n">
        <v>8431.1</v>
      </c>
      <c r="D4883" s="1" t="n">
        <f aca="false">LN(C4883/C4882)</f>
        <v>0.00833007640765334</v>
      </c>
      <c r="E4883" s="8" t="e">
        <f aca="false">apaHurstExponent(D4634:D4883)</f>
        <v>#NAME?</v>
      </c>
      <c r="F4883" s="11"/>
      <c r="I4883" s="9"/>
      <c r="J4883" s="10"/>
    </row>
    <row r="4884" customFormat="false" ht="15" hidden="false" customHeight="false" outlineLevel="0" collapsed="false">
      <c r="B4884" s="7" t="n">
        <v>39414</v>
      </c>
      <c r="C4884" s="0" t="n">
        <v>8650.82</v>
      </c>
      <c r="D4884" s="1" t="n">
        <f aca="false">LN(C4884/C4883)</f>
        <v>0.0257268642792282</v>
      </c>
      <c r="E4884" s="8" t="e">
        <f aca="false">apaHurstExponent(D4635:D4884)</f>
        <v>#NAME?</v>
      </c>
      <c r="F4884" s="11"/>
      <c r="I4884" s="9"/>
      <c r="J4884" s="10"/>
    </row>
    <row r="4885" customFormat="false" ht="15" hidden="false" customHeight="false" outlineLevel="0" collapsed="false">
      <c r="B4885" s="7" t="n">
        <v>39415</v>
      </c>
      <c r="C4885" s="0" t="n">
        <v>8734.47</v>
      </c>
      <c r="D4885" s="1" t="n">
        <f aca="false">LN(C4885/C4884)</f>
        <v>0.00962315216294074</v>
      </c>
      <c r="E4885" s="8" t="e">
        <f aca="false">apaHurstExponent(D4636:D4885)</f>
        <v>#NAME?</v>
      </c>
      <c r="F4885" s="11"/>
      <c r="I4885" s="9"/>
      <c r="J4885" s="10"/>
    </row>
    <row r="4886" customFormat="false" ht="15" hidden="false" customHeight="false" outlineLevel="0" collapsed="false">
      <c r="B4886" s="7" t="n">
        <v>39416</v>
      </c>
      <c r="C4886" s="0" t="n">
        <v>8828.36</v>
      </c>
      <c r="D4886" s="1" t="n">
        <f aca="false">LN(C4886/C4885)</f>
        <v>0.0106920005999309</v>
      </c>
      <c r="E4886" s="8" t="e">
        <f aca="false">apaHurstExponent(D4637:D4886)</f>
        <v>#NAME?</v>
      </c>
      <c r="F4886" s="11"/>
      <c r="I4886" s="9"/>
      <c r="J4886" s="10"/>
    </row>
    <row r="4887" customFormat="false" ht="15" hidden="false" customHeight="false" outlineLevel="0" collapsed="false">
      <c r="B4887" s="7" t="n">
        <v>39419</v>
      </c>
      <c r="C4887" s="0" t="n">
        <v>8706.22</v>
      </c>
      <c r="D4887" s="1" t="n">
        <f aca="false">LN(C4887/C4886)</f>
        <v>-0.0139315541618927</v>
      </c>
      <c r="E4887" s="8" t="e">
        <f aca="false">apaHurstExponent(D4638:D4887)</f>
        <v>#NAME?</v>
      </c>
      <c r="F4887" s="11"/>
      <c r="I4887" s="9"/>
      <c r="J4887" s="10"/>
    </row>
    <row r="4888" customFormat="false" ht="15" hidden="false" customHeight="false" outlineLevel="0" collapsed="false">
      <c r="B4888" s="7" t="n">
        <v>39420</v>
      </c>
      <c r="C4888" s="0" t="n">
        <v>8645.04</v>
      </c>
      <c r="D4888" s="1" t="n">
        <f aca="false">LN(C4888/C4887)</f>
        <v>-0.00705196666306624</v>
      </c>
      <c r="E4888" s="8" t="e">
        <f aca="false">apaHurstExponent(D4639:D4888)</f>
        <v>#NAME?</v>
      </c>
      <c r="F4888" s="11"/>
      <c r="I4888" s="9"/>
      <c r="J4888" s="10"/>
    </row>
    <row r="4889" customFormat="false" ht="15" hidden="false" customHeight="false" outlineLevel="0" collapsed="false">
      <c r="B4889" s="7" t="n">
        <v>39421</v>
      </c>
      <c r="C4889" s="0" t="n">
        <v>8758.18</v>
      </c>
      <c r="D4889" s="1" t="n">
        <f aca="false">LN(C4889/C4888)</f>
        <v>0.0130023747290477</v>
      </c>
      <c r="E4889" s="8" t="e">
        <f aca="false">apaHurstExponent(D4640:D4889)</f>
        <v>#NAME?</v>
      </c>
      <c r="F4889" s="11"/>
      <c r="I4889" s="9"/>
      <c r="J4889" s="10"/>
    </row>
    <row r="4890" customFormat="false" ht="15" hidden="false" customHeight="false" outlineLevel="0" collapsed="false">
      <c r="B4890" s="7" t="n">
        <v>39422</v>
      </c>
      <c r="C4890" s="0" t="n">
        <v>8741.74</v>
      </c>
      <c r="D4890" s="1" t="n">
        <f aca="false">LN(C4890/C4889)</f>
        <v>-0.00187886628467897</v>
      </c>
      <c r="E4890" s="8" t="e">
        <f aca="false">apaHurstExponent(D4641:D4890)</f>
        <v>#NAME?</v>
      </c>
      <c r="F4890" s="11"/>
      <c r="I4890" s="9"/>
      <c r="J4890" s="10"/>
    </row>
    <row r="4891" customFormat="false" ht="15" hidden="false" customHeight="false" outlineLevel="0" collapsed="false">
      <c r="B4891" s="7" t="n">
        <v>39423</v>
      </c>
      <c r="C4891" s="0" t="n">
        <v>8799.65</v>
      </c>
      <c r="D4891" s="1" t="n">
        <f aca="false">LN(C4891/C4890)</f>
        <v>0.0066026934450185</v>
      </c>
      <c r="E4891" s="8" t="e">
        <f aca="false">apaHurstExponent(D4642:D4891)</f>
        <v>#NAME?</v>
      </c>
      <c r="F4891" s="11"/>
      <c r="I4891" s="9"/>
      <c r="J4891" s="10"/>
    </row>
    <row r="4892" customFormat="false" ht="15" hidden="false" customHeight="false" outlineLevel="0" collapsed="false">
      <c r="B4892" s="7" t="n">
        <v>39426</v>
      </c>
      <c r="C4892" s="0" t="n">
        <v>8885.33</v>
      </c>
      <c r="D4892" s="1" t="n">
        <f aca="false">LN(C4892/C4891)</f>
        <v>0.00968965420026005</v>
      </c>
      <c r="E4892" s="8" t="e">
        <f aca="false">apaHurstExponent(D4643:D4892)</f>
        <v>#NAME?</v>
      </c>
      <c r="F4892" s="11"/>
      <c r="I4892" s="9"/>
      <c r="J4892" s="10"/>
    </row>
    <row r="4893" customFormat="false" ht="15" hidden="false" customHeight="false" outlineLevel="0" collapsed="false">
      <c r="B4893" s="7" t="n">
        <v>39427</v>
      </c>
      <c r="C4893" s="0" t="n">
        <v>8855.86</v>
      </c>
      <c r="D4893" s="1" t="n">
        <f aca="false">LN(C4893/C4892)</f>
        <v>-0.00332221537623001</v>
      </c>
      <c r="E4893" s="8" t="e">
        <f aca="false">apaHurstExponent(D4644:D4893)</f>
        <v>#NAME?</v>
      </c>
      <c r="F4893" s="11"/>
      <c r="I4893" s="9"/>
      <c r="J4893" s="10"/>
    </row>
    <row r="4894" customFormat="false" ht="15" hidden="false" customHeight="false" outlineLevel="0" collapsed="false">
      <c r="B4894" s="7" t="n">
        <v>39428</v>
      </c>
      <c r="C4894" s="0" t="n">
        <v>8852.33</v>
      </c>
      <c r="D4894" s="1" t="n">
        <f aca="false">LN(C4894/C4893)</f>
        <v>-0.000398685585230219</v>
      </c>
      <c r="E4894" s="8" t="e">
        <f aca="false">apaHurstExponent(D4645:D4894)</f>
        <v>#NAME?</v>
      </c>
      <c r="F4894" s="11"/>
      <c r="I4894" s="9"/>
      <c r="J4894" s="10"/>
    </row>
    <row r="4895" customFormat="false" ht="15" hidden="false" customHeight="false" outlineLevel="0" collapsed="false">
      <c r="B4895" s="7" t="n">
        <v>39429</v>
      </c>
      <c r="C4895" s="0" t="n">
        <v>8658.36</v>
      </c>
      <c r="D4895" s="1" t="n">
        <f aca="false">LN(C4895/C4894)</f>
        <v>-0.0221553730077889</v>
      </c>
      <c r="E4895" s="8" t="e">
        <f aca="false">apaHurstExponent(D4646:D4895)</f>
        <v>#NAME?</v>
      </c>
      <c r="F4895" s="11"/>
      <c r="I4895" s="9"/>
      <c r="J4895" s="10"/>
    </row>
    <row r="4896" customFormat="false" ht="15" hidden="false" customHeight="false" outlineLevel="0" collapsed="false">
      <c r="B4896" s="7" t="n">
        <v>39430</v>
      </c>
      <c r="C4896" s="0" t="n">
        <v>8675.86</v>
      </c>
      <c r="D4896" s="1" t="n">
        <f aca="false">LN(C4896/C4895)</f>
        <v>0.00201912816907227</v>
      </c>
      <c r="E4896" s="8" t="e">
        <f aca="false">apaHurstExponent(D4647:D4896)</f>
        <v>#NAME?</v>
      </c>
      <c r="F4896" s="11"/>
      <c r="I4896" s="9"/>
      <c r="J4896" s="10"/>
    </row>
    <row r="4897" customFormat="false" ht="15" hidden="false" customHeight="false" outlineLevel="0" collapsed="false">
      <c r="B4897" s="7" t="n">
        <v>39433</v>
      </c>
      <c r="C4897" s="0" t="n">
        <v>8544.59</v>
      </c>
      <c r="D4897" s="1" t="n">
        <f aca="false">LN(C4897/C4896)</f>
        <v>-0.015246122225199</v>
      </c>
      <c r="E4897" s="8" t="e">
        <f aca="false">apaHurstExponent(D4648:D4897)</f>
        <v>#NAME?</v>
      </c>
      <c r="F4897" s="11"/>
      <c r="I4897" s="9"/>
      <c r="J4897" s="10"/>
    </row>
    <row r="4898" customFormat="false" ht="15" hidden="false" customHeight="false" outlineLevel="0" collapsed="false">
      <c r="B4898" s="7" t="n">
        <v>39434</v>
      </c>
      <c r="C4898" s="0" t="n">
        <v>8467.07</v>
      </c>
      <c r="D4898" s="1" t="n">
        <f aca="false">LN(C4898/C4897)</f>
        <v>-0.00911381212380326</v>
      </c>
      <c r="E4898" s="8" t="e">
        <f aca="false">apaHurstExponent(D4649:D4898)</f>
        <v>#NAME?</v>
      </c>
      <c r="F4898" s="11"/>
      <c r="I4898" s="9"/>
      <c r="J4898" s="10"/>
    </row>
    <row r="4899" customFormat="false" ht="15" hidden="false" customHeight="false" outlineLevel="0" collapsed="false">
      <c r="B4899" s="7" t="n">
        <v>39435</v>
      </c>
      <c r="C4899" s="0" t="n">
        <v>8394.96</v>
      </c>
      <c r="D4899" s="1" t="n">
        <f aca="false">LN(C4899/C4898)</f>
        <v>-0.00855299623977763</v>
      </c>
      <c r="E4899" s="8" t="e">
        <f aca="false">apaHurstExponent(D4650:D4899)</f>
        <v>#NAME?</v>
      </c>
      <c r="F4899" s="11"/>
      <c r="I4899" s="9"/>
      <c r="J4899" s="10"/>
    </row>
    <row r="4900" customFormat="false" ht="15" hidden="false" customHeight="false" outlineLevel="0" collapsed="false">
      <c r="B4900" s="7" t="n">
        <v>39436</v>
      </c>
      <c r="C4900" s="0" t="n">
        <v>8402.84</v>
      </c>
      <c r="D4900" s="1" t="n">
        <f aca="false">LN(C4900/C4899)</f>
        <v>0.000938218168811835</v>
      </c>
      <c r="E4900" s="8" t="e">
        <f aca="false">apaHurstExponent(D4651:D4900)</f>
        <v>#NAME?</v>
      </c>
      <c r="F4900" s="11"/>
      <c r="I4900" s="9"/>
      <c r="J4900" s="10"/>
    </row>
    <row r="4901" customFormat="false" ht="15" hidden="false" customHeight="false" outlineLevel="0" collapsed="false">
      <c r="B4901" s="7" t="n">
        <v>39437</v>
      </c>
      <c r="C4901" s="0" t="n">
        <v>8468.37</v>
      </c>
      <c r="D4901" s="1" t="n">
        <f aca="false">LN(C4901/C4900)</f>
        <v>0.00776830227849194</v>
      </c>
      <c r="E4901" s="8" t="e">
        <f aca="false">apaHurstExponent(D4652:D4901)</f>
        <v>#NAME?</v>
      </c>
      <c r="F4901" s="11"/>
      <c r="I4901" s="9"/>
      <c r="J4901" s="10"/>
    </row>
    <row r="4902" customFormat="false" ht="15" hidden="false" customHeight="false" outlineLevel="0" collapsed="false">
      <c r="B4902" s="7" t="n">
        <v>39443</v>
      </c>
      <c r="C4902" s="0" t="n">
        <v>8518.19</v>
      </c>
      <c r="D4902" s="1" t="n">
        <f aca="false">LN(C4902/C4901)</f>
        <v>0.00586583073327867</v>
      </c>
      <c r="E4902" s="8" t="e">
        <f aca="false">apaHurstExponent(D4653:D4902)</f>
        <v>#NAME?</v>
      </c>
      <c r="F4902" s="11"/>
      <c r="I4902" s="9"/>
      <c r="J4902" s="10"/>
    </row>
    <row r="4903" customFormat="false" ht="15" hidden="false" customHeight="false" outlineLevel="0" collapsed="false">
      <c r="B4903" s="7" t="n">
        <v>39444</v>
      </c>
      <c r="C4903" s="0" t="n">
        <v>8484.46</v>
      </c>
      <c r="D4903" s="1" t="n">
        <f aca="false">LN(C4903/C4902)</f>
        <v>-0.00396762201753224</v>
      </c>
      <c r="E4903" s="8" t="e">
        <f aca="false">apaHurstExponent(D4654:D4903)</f>
        <v>#NAME?</v>
      </c>
      <c r="F4903" s="11"/>
      <c r="I4903" s="9"/>
      <c r="J4903" s="10"/>
    </row>
    <row r="4904" customFormat="false" ht="15" hidden="false" customHeight="false" outlineLevel="0" collapsed="false">
      <c r="B4904" s="7" t="n">
        <v>39450</v>
      </c>
      <c r="C4904" s="0" t="n">
        <v>8318.82</v>
      </c>
      <c r="D4904" s="1" t="n">
        <f aca="false">LN(C4904/C4903)</f>
        <v>-0.0197158370886346</v>
      </c>
      <c r="E4904" s="8" t="e">
        <f aca="false">apaHurstExponent(D4655:D4904)</f>
        <v>#NAME?</v>
      </c>
      <c r="F4904" s="11"/>
      <c r="I4904" s="9"/>
      <c r="J4904" s="10"/>
    </row>
    <row r="4905" customFormat="false" ht="15" hidden="false" customHeight="false" outlineLevel="0" collapsed="false">
      <c r="B4905" s="7" t="n">
        <v>39451</v>
      </c>
      <c r="C4905" s="0" t="n">
        <v>8129.98</v>
      </c>
      <c r="D4905" s="1" t="n">
        <f aca="false">LN(C4905/C4904)</f>
        <v>-0.0229619543195581</v>
      </c>
      <c r="E4905" s="8" t="e">
        <f aca="false">apaHurstExponent(D4656:D4905)</f>
        <v>#NAME?</v>
      </c>
      <c r="F4905" s="11"/>
      <c r="I4905" s="9"/>
      <c r="J4905" s="10"/>
    </row>
    <row r="4906" customFormat="false" ht="15" hidden="false" customHeight="false" outlineLevel="0" collapsed="false">
      <c r="B4906" s="7" t="n">
        <v>39454</v>
      </c>
      <c r="C4906" s="0" t="n">
        <v>8110.57</v>
      </c>
      <c r="D4906" s="1" t="n">
        <f aca="false">LN(C4906/C4905)</f>
        <v>-0.00239031427405487</v>
      </c>
      <c r="E4906" s="8" t="e">
        <f aca="false">apaHurstExponent(D4657:D4906)</f>
        <v>#NAME?</v>
      </c>
      <c r="F4906" s="11"/>
      <c r="I4906" s="9"/>
      <c r="J4906" s="10"/>
    </row>
    <row r="4907" customFormat="false" ht="15" hidden="false" customHeight="false" outlineLevel="0" collapsed="false">
      <c r="B4907" s="7" t="n">
        <v>39455</v>
      </c>
      <c r="C4907" s="0" t="n">
        <v>8316.39</v>
      </c>
      <c r="D4907" s="1" t="n">
        <f aca="false">LN(C4907/C4906)</f>
        <v>0.0250601171849701</v>
      </c>
      <c r="E4907" s="8" t="e">
        <f aca="false">apaHurstExponent(D4658:D4907)</f>
        <v>#NAME?</v>
      </c>
      <c r="F4907" s="11"/>
      <c r="I4907" s="9"/>
      <c r="J4907" s="10"/>
    </row>
    <row r="4908" customFormat="false" ht="15" hidden="false" customHeight="false" outlineLevel="0" collapsed="false">
      <c r="B4908" s="7" t="n">
        <v>39456</v>
      </c>
      <c r="C4908" s="0" t="n">
        <v>8339.81</v>
      </c>
      <c r="D4908" s="1" t="n">
        <f aca="false">LN(C4908/C4907)</f>
        <v>0.00281216789355811</v>
      </c>
      <c r="E4908" s="8" t="e">
        <f aca="false">apaHurstExponent(D4659:D4908)</f>
        <v>#NAME?</v>
      </c>
      <c r="F4908" s="11"/>
      <c r="I4908" s="9"/>
      <c r="J4908" s="10"/>
    </row>
    <row r="4909" customFormat="false" ht="15" hidden="false" customHeight="false" outlineLevel="0" collapsed="false">
      <c r="B4909" s="7" t="n">
        <v>39457</v>
      </c>
      <c r="C4909" s="0" t="n">
        <v>8290.78</v>
      </c>
      <c r="D4909" s="1" t="n">
        <f aca="false">LN(C4909/C4908)</f>
        <v>-0.00589638035130625</v>
      </c>
      <c r="E4909" s="8" t="e">
        <f aca="false">apaHurstExponent(D4660:D4909)</f>
        <v>#NAME?</v>
      </c>
      <c r="F4909" s="11"/>
      <c r="I4909" s="9"/>
      <c r="J4909" s="10"/>
    </row>
    <row r="4910" customFormat="false" ht="15" hidden="false" customHeight="false" outlineLevel="0" collapsed="false">
      <c r="B4910" s="7" t="n">
        <v>39458</v>
      </c>
      <c r="C4910" s="0" t="n">
        <v>8159.68</v>
      </c>
      <c r="D4910" s="1" t="n">
        <f aca="false">LN(C4910/C4909)</f>
        <v>-0.0159391014644741</v>
      </c>
      <c r="E4910" s="8" t="e">
        <f aca="false">apaHurstExponent(D4661:D4910)</f>
        <v>#NAME?</v>
      </c>
      <c r="F4910" s="11"/>
      <c r="I4910" s="9"/>
      <c r="J4910" s="10"/>
    </row>
    <row r="4911" customFormat="false" ht="15" hidden="false" customHeight="false" outlineLevel="0" collapsed="false">
      <c r="B4911" s="7" t="n">
        <v>39461</v>
      </c>
      <c r="C4911" s="0" t="n">
        <v>8193.36</v>
      </c>
      <c r="D4911" s="1" t="n">
        <f aca="false">LN(C4911/C4910)</f>
        <v>0.00411911762229714</v>
      </c>
      <c r="E4911" s="8" t="e">
        <f aca="false">apaHurstExponent(D4662:D4911)</f>
        <v>#NAME?</v>
      </c>
      <c r="F4911" s="11"/>
      <c r="I4911" s="9"/>
      <c r="J4911" s="10"/>
    </row>
    <row r="4912" customFormat="false" ht="15" hidden="false" customHeight="false" outlineLevel="0" collapsed="false">
      <c r="B4912" s="7" t="n">
        <v>39462</v>
      </c>
      <c r="C4912" s="0" t="n">
        <v>7973.92</v>
      </c>
      <c r="D4912" s="1" t="n">
        <f aca="false">LN(C4912/C4911)</f>
        <v>-0.0271478538402162</v>
      </c>
      <c r="E4912" s="8" t="e">
        <f aca="false">apaHurstExponent(D4663:D4912)</f>
        <v>#NAME?</v>
      </c>
      <c r="F4912" s="11"/>
      <c r="I4912" s="9"/>
      <c r="J4912" s="10"/>
    </row>
    <row r="4913" customFormat="false" ht="15" hidden="false" customHeight="false" outlineLevel="0" collapsed="false">
      <c r="B4913" s="7" t="n">
        <v>39463</v>
      </c>
      <c r="C4913" s="0" t="n">
        <v>7847.52</v>
      </c>
      <c r="D4913" s="1" t="n">
        <f aca="false">LN(C4913/C4912)</f>
        <v>-0.0159786579897919</v>
      </c>
      <c r="E4913" s="8" t="e">
        <f aca="false">apaHurstExponent(D4664:D4913)</f>
        <v>#NAME?</v>
      </c>
      <c r="F4913" s="11"/>
      <c r="I4913" s="9"/>
      <c r="J4913" s="10"/>
    </row>
    <row r="4914" customFormat="false" ht="15" hidden="false" customHeight="false" outlineLevel="0" collapsed="false">
      <c r="B4914" s="7" t="n">
        <v>39464</v>
      </c>
      <c r="C4914" s="0" t="n">
        <v>7788.06</v>
      </c>
      <c r="D4914" s="1" t="n">
        <f aca="false">LN(C4914/C4913)</f>
        <v>-0.00760576667255212</v>
      </c>
      <c r="E4914" s="8" t="e">
        <f aca="false">apaHurstExponent(D4665:D4914)</f>
        <v>#NAME?</v>
      </c>
      <c r="F4914" s="11"/>
      <c r="I4914" s="9"/>
      <c r="J4914" s="10"/>
    </row>
    <row r="4915" customFormat="false" ht="15" hidden="false" customHeight="false" outlineLevel="0" collapsed="false">
      <c r="B4915" s="7" t="n">
        <v>39465</v>
      </c>
      <c r="C4915" s="0" t="n">
        <v>7691.98</v>
      </c>
      <c r="D4915" s="1" t="n">
        <f aca="false">LN(C4915/C4914)</f>
        <v>-0.0124135640213742</v>
      </c>
      <c r="E4915" s="8" t="e">
        <f aca="false">apaHurstExponent(D4666:D4915)</f>
        <v>#NAME?</v>
      </c>
      <c r="F4915" s="11"/>
      <c r="I4915" s="9"/>
      <c r="J4915" s="10"/>
    </row>
    <row r="4916" customFormat="false" ht="15" hidden="false" customHeight="false" outlineLevel="0" collapsed="false">
      <c r="B4916" s="7" t="n">
        <v>39468</v>
      </c>
      <c r="C4916" s="0" t="n">
        <v>7287.14</v>
      </c>
      <c r="D4916" s="1" t="n">
        <f aca="false">LN(C4916/C4915)</f>
        <v>-0.0540670768196881</v>
      </c>
      <c r="E4916" s="8" t="e">
        <f aca="false">apaHurstExponent(D4667:D4916)</f>
        <v>#NAME?</v>
      </c>
      <c r="F4916" s="11"/>
      <c r="I4916" s="9"/>
      <c r="J4916" s="10"/>
    </row>
    <row r="4917" customFormat="false" ht="15" hidden="false" customHeight="false" outlineLevel="0" collapsed="false">
      <c r="B4917" s="7" t="n">
        <v>39469</v>
      </c>
      <c r="C4917" s="0" t="n">
        <v>7487.92</v>
      </c>
      <c r="D4917" s="1" t="n">
        <f aca="false">LN(C4917/C4916)</f>
        <v>0.0271799045580747</v>
      </c>
      <c r="E4917" s="8" t="e">
        <f aca="false">apaHurstExponent(D4668:D4917)</f>
        <v>#NAME?</v>
      </c>
      <c r="F4917" s="11"/>
      <c r="I4917" s="9"/>
      <c r="J4917" s="10"/>
    </row>
    <row r="4918" customFormat="false" ht="15" hidden="false" customHeight="false" outlineLevel="0" collapsed="false">
      <c r="B4918" s="7" t="n">
        <v>39470</v>
      </c>
      <c r="C4918" s="0" t="n">
        <v>7356.13</v>
      </c>
      <c r="D4918" s="1" t="n">
        <f aca="false">LN(C4918/C4917)</f>
        <v>-0.0177570761234417</v>
      </c>
      <c r="E4918" s="8" t="e">
        <f aca="false">apaHurstExponent(D4669:D4918)</f>
        <v>#NAME?</v>
      </c>
      <c r="F4918" s="11"/>
      <c r="I4918" s="9"/>
      <c r="J4918" s="10"/>
    </row>
    <row r="4919" customFormat="false" ht="15" hidden="false" customHeight="false" outlineLevel="0" collapsed="false">
      <c r="B4919" s="7" t="n">
        <v>39471</v>
      </c>
      <c r="C4919" s="0" t="n">
        <v>7690.97</v>
      </c>
      <c r="D4919" s="1" t="n">
        <f aca="false">LN(C4919/C4918)</f>
        <v>0.0445129341701028</v>
      </c>
      <c r="E4919" s="8" t="e">
        <f aca="false">apaHurstExponent(D4670:D4919)</f>
        <v>#NAME?</v>
      </c>
      <c r="F4919" s="11"/>
      <c r="I4919" s="9"/>
      <c r="J4919" s="10"/>
    </row>
    <row r="4920" customFormat="false" ht="15" hidden="false" customHeight="false" outlineLevel="0" collapsed="false">
      <c r="B4920" s="7" t="n">
        <v>39472</v>
      </c>
      <c r="C4920" s="0" t="n">
        <v>7686.88</v>
      </c>
      <c r="D4920" s="1" t="n">
        <f aca="false">LN(C4920/C4919)</f>
        <v>-0.000531933930483134</v>
      </c>
      <c r="E4920" s="8" t="e">
        <f aca="false">apaHurstExponent(D4671:D4920)</f>
        <v>#NAME?</v>
      </c>
      <c r="F4920" s="11"/>
      <c r="I4920" s="9"/>
      <c r="J4920" s="10"/>
    </row>
    <row r="4921" customFormat="false" ht="15" hidden="false" customHeight="false" outlineLevel="0" collapsed="false">
      <c r="B4921" s="7" t="n">
        <v>39475</v>
      </c>
      <c r="C4921" s="0" t="n">
        <v>7581.73</v>
      </c>
      <c r="D4921" s="1" t="n">
        <f aca="false">LN(C4921/C4920)</f>
        <v>-0.0137735736704635</v>
      </c>
      <c r="E4921" s="8" t="e">
        <f aca="false">apaHurstExponent(D4672:D4921)</f>
        <v>#NAME?</v>
      </c>
      <c r="F4921" s="11"/>
      <c r="I4921" s="9"/>
      <c r="J4921" s="10"/>
    </row>
    <row r="4922" customFormat="false" ht="15" hidden="false" customHeight="false" outlineLevel="0" collapsed="false">
      <c r="B4922" s="7" t="n">
        <v>39476</v>
      </c>
      <c r="C4922" s="0" t="n">
        <v>7704.39</v>
      </c>
      <c r="D4922" s="1" t="n">
        <f aca="false">LN(C4922/C4921)</f>
        <v>0.0160488904642306</v>
      </c>
      <c r="E4922" s="8" t="e">
        <f aca="false">apaHurstExponent(D4673:D4922)</f>
        <v>#NAME?</v>
      </c>
      <c r="F4922" s="11"/>
      <c r="I4922" s="9"/>
      <c r="J4922" s="10"/>
    </row>
    <row r="4923" customFormat="false" ht="15" hidden="false" customHeight="false" outlineLevel="0" collapsed="false">
      <c r="B4923" s="7" t="n">
        <v>39477</v>
      </c>
      <c r="C4923" s="0" t="n">
        <v>7671.81</v>
      </c>
      <c r="D4923" s="1" t="n">
        <f aca="false">LN(C4923/C4922)</f>
        <v>-0.00423772437361525</v>
      </c>
      <c r="E4923" s="8" t="e">
        <f aca="false">apaHurstExponent(D4674:D4923)</f>
        <v>#NAME?</v>
      </c>
      <c r="F4923" s="11"/>
      <c r="I4923" s="9"/>
      <c r="J4923" s="10"/>
    </row>
    <row r="4924" customFormat="false" ht="15" hidden="false" customHeight="false" outlineLevel="0" collapsed="false">
      <c r="B4924" s="7" t="n">
        <v>39478</v>
      </c>
      <c r="C4924" s="0" t="n">
        <v>7670.44</v>
      </c>
      <c r="D4924" s="1" t="n">
        <f aca="false">LN(C4924/C4923)</f>
        <v>-0.000178591797636275</v>
      </c>
      <c r="E4924" s="8" t="e">
        <f aca="false">apaHurstExponent(D4675:D4924)</f>
        <v>#NAME?</v>
      </c>
      <c r="F4924" s="11"/>
      <c r="I4924" s="9"/>
      <c r="J4924" s="10"/>
    </row>
    <row r="4925" customFormat="false" ht="15" hidden="false" customHeight="false" outlineLevel="0" collapsed="false">
      <c r="B4925" s="7" t="n">
        <v>39479</v>
      </c>
      <c r="C4925" s="0" t="n">
        <v>7815.98</v>
      </c>
      <c r="D4925" s="1" t="n">
        <f aca="false">LN(C4925/C4924)</f>
        <v>0.018796375787345</v>
      </c>
      <c r="E4925" s="8" t="e">
        <f aca="false">apaHurstExponent(D4676:D4925)</f>
        <v>#NAME?</v>
      </c>
      <c r="F4925" s="11"/>
      <c r="I4925" s="9"/>
      <c r="J4925" s="10"/>
    </row>
    <row r="4926" customFormat="false" ht="15" hidden="false" customHeight="false" outlineLevel="0" collapsed="false">
      <c r="B4926" s="7" t="n">
        <v>39482</v>
      </c>
      <c r="C4926" s="0" t="n">
        <v>7751.7</v>
      </c>
      <c r="D4926" s="1" t="n">
        <f aca="false">LN(C4926/C4925)</f>
        <v>-0.00825818173436381</v>
      </c>
      <c r="E4926" s="8" t="e">
        <f aca="false">apaHurstExponent(D4677:D4926)</f>
        <v>#NAME?</v>
      </c>
      <c r="F4926" s="11"/>
      <c r="I4926" s="9"/>
      <c r="J4926" s="10"/>
    </row>
    <row r="4927" customFormat="false" ht="15" hidden="false" customHeight="false" outlineLevel="0" collapsed="false">
      <c r="B4927" s="7" t="n">
        <v>39483</v>
      </c>
      <c r="C4927" s="0" t="n">
        <v>7517.41</v>
      </c>
      <c r="D4927" s="1" t="n">
        <f aca="false">LN(C4927/C4926)</f>
        <v>-0.0306905104055102</v>
      </c>
      <c r="E4927" s="8" t="e">
        <f aca="false">apaHurstExponent(D4678:D4927)</f>
        <v>#NAME?</v>
      </c>
      <c r="F4927" s="11"/>
      <c r="I4927" s="9"/>
      <c r="J4927" s="10"/>
    </row>
    <row r="4928" customFormat="false" ht="15" hidden="false" customHeight="false" outlineLevel="0" collapsed="false">
      <c r="B4928" s="7" t="n">
        <v>39484</v>
      </c>
      <c r="C4928" s="0" t="n">
        <v>7565.45</v>
      </c>
      <c r="D4928" s="1" t="n">
        <f aca="false">LN(C4928/C4927)</f>
        <v>0.00637016619543282</v>
      </c>
      <c r="E4928" s="8" t="e">
        <f aca="false">apaHurstExponent(D4679:D4928)</f>
        <v>#NAME?</v>
      </c>
      <c r="F4928" s="11"/>
      <c r="I4928" s="9"/>
      <c r="J4928" s="10"/>
    </row>
    <row r="4929" customFormat="false" ht="15" hidden="false" customHeight="false" outlineLevel="0" collapsed="false">
      <c r="B4929" s="7" t="n">
        <v>39485</v>
      </c>
      <c r="C4929" s="0" t="n">
        <v>7420</v>
      </c>
      <c r="D4929" s="1" t="n">
        <f aca="false">LN(C4929/C4928)</f>
        <v>-0.0194127727598438</v>
      </c>
      <c r="E4929" s="8" t="e">
        <f aca="false">apaHurstExponent(D4680:D4929)</f>
        <v>#NAME?</v>
      </c>
      <c r="F4929" s="11"/>
      <c r="I4929" s="9"/>
      <c r="J4929" s="10"/>
    </row>
    <row r="4930" customFormat="false" ht="15" hidden="false" customHeight="false" outlineLevel="0" collapsed="false">
      <c r="B4930" s="7" t="n">
        <v>39486</v>
      </c>
      <c r="C4930" s="0" t="n">
        <v>7446.95</v>
      </c>
      <c r="D4930" s="1" t="n">
        <f aca="false">LN(C4930/C4929)</f>
        <v>0.00362549541361395</v>
      </c>
      <c r="E4930" s="8" t="e">
        <f aca="false">apaHurstExponent(D4681:D4930)</f>
        <v>#NAME?</v>
      </c>
      <c r="F4930" s="11"/>
      <c r="I4930" s="9"/>
      <c r="J4930" s="10"/>
    </row>
    <row r="4931" customFormat="false" ht="15" hidden="false" customHeight="false" outlineLevel="0" collapsed="false">
      <c r="B4931" s="7" t="n">
        <v>39489</v>
      </c>
      <c r="C4931" s="0" t="n">
        <v>7347.5</v>
      </c>
      <c r="D4931" s="1" t="n">
        <f aca="false">LN(C4931/C4930)</f>
        <v>-0.0134444332819677</v>
      </c>
      <c r="E4931" s="8" t="e">
        <f aca="false">apaHurstExponent(D4682:D4931)</f>
        <v>#NAME?</v>
      </c>
      <c r="F4931" s="11"/>
      <c r="I4931" s="9"/>
      <c r="J4931" s="10"/>
    </row>
    <row r="4932" customFormat="false" ht="15" hidden="false" customHeight="false" outlineLevel="0" collapsed="false">
      <c r="B4932" s="7" t="n">
        <v>39490</v>
      </c>
      <c r="C4932" s="0" t="n">
        <v>7546.89</v>
      </c>
      <c r="D4932" s="1" t="n">
        <f aca="false">LN(C4932/C4931)</f>
        <v>0.0267754385576299</v>
      </c>
      <c r="E4932" s="8" t="e">
        <f aca="false">apaHurstExponent(D4683:D4932)</f>
        <v>#NAME?</v>
      </c>
      <c r="F4932" s="11"/>
      <c r="I4932" s="9"/>
      <c r="J4932" s="10"/>
    </row>
    <row r="4933" customFormat="false" ht="15" hidden="false" customHeight="false" outlineLevel="0" collapsed="false">
      <c r="B4933" s="7" t="n">
        <v>39491</v>
      </c>
      <c r="C4933" s="0" t="n">
        <v>7536.45</v>
      </c>
      <c r="D4933" s="1" t="n">
        <f aca="false">LN(C4933/C4932)</f>
        <v>-0.00138430900147993</v>
      </c>
      <c r="E4933" s="8" t="e">
        <f aca="false">apaHurstExponent(D4684:D4933)</f>
        <v>#NAME?</v>
      </c>
      <c r="F4933" s="11"/>
      <c r="I4933" s="9"/>
      <c r="J4933" s="10"/>
    </row>
    <row r="4934" customFormat="false" ht="15" hidden="false" customHeight="false" outlineLevel="0" collapsed="false">
      <c r="B4934" s="7" t="n">
        <v>39492</v>
      </c>
      <c r="C4934" s="0" t="n">
        <v>7501.99</v>
      </c>
      <c r="D4934" s="1" t="n">
        <f aca="false">LN(C4934/C4933)</f>
        <v>-0.00458293018615087</v>
      </c>
      <c r="E4934" s="8" t="e">
        <f aca="false">apaHurstExponent(D4685:D4934)</f>
        <v>#NAME?</v>
      </c>
      <c r="F4934" s="11"/>
      <c r="I4934" s="9"/>
      <c r="J4934" s="10"/>
    </row>
    <row r="4935" customFormat="false" ht="15" hidden="false" customHeight="false" outlineLevel="0" collapsed="false">
      <c r="B4935" s="7" t="n">
        <v>39493</v>
      </c>
      <c r="C4935" s="0" t="n">
        <v>7353</v>
      </c>
      <c r="D4935" s="1" t="n">
        <f aca="false">LN(C4935/C4934)</f>
        <v>-0.0200599254668494</v>
      </c>
      <c r="E4935" s="8" t="e">
        <f aca="false">apaHurstExponent(D4686:D4935)</f>
        <v>#NAME?</v>
      </c>
      <c r="F4935" s="11"/>
      <c r="I4935" s="9"/>
      <c r="J4935" s="10"/>
    </row>
    <row r="4936" customFormat="false" ht="15" hidden="false" customHeight="false" outlineLevel="0" collapsed="false">
      <c r="B4936" s="7" t="n">
        <v>39496</v>
      </c>
      <c r="C4936" s="0" t="n">
        <v>7486.71</v>
      </c>
      <c r="D4936" s="1" t="n">
        <f aca="false">LN(C4936/C4935)</f>
        <v>0.0180210554790274</v>
      </c>
      <c r="E4936" s="8" t="e">
        <f aca="false">apaHurstExponent(D4687:D4936)</f>
        <v>#NAME?</v>
      </c>
      <c r="F4936" s="11"/>
      <c r="I4936" s="9"/>
      <c r="J4936" s="10"/>
    </row>
    <row r="4937" customFormat="false" ht="15" hidden="false" customHeight="false" outlineLevel="0" collapsed="false">
      <c r="B4937" s="7" t="n">
        <v>39497</v>
      </c>
      <c r="C4937" s="0" t="n">
        <v>7462.73</v>
      </c>
      <c r="D4937" s="1" t="n">
        <f aca="false">LN(C4937/C4936)</f>
        <v>-0.00320814967882301</v>
      </c>
      <c r="E4937" s="8" t="e">
        <f aca="false">apaHurstExponent(D4688:D4937)</f>
        <v>#NAME?</v>
      </c>
      <c r="F4937" s="11"/>
      <c r="I4937" s="9"/>
      <c r="J4937" s="10"/>
    </row>
    <row r="4938" customFormat="false" ht="15" hidden="false" customHeight="false" outlineLevel="0" collapsed="false">
      <c r="B4938" s="7" t="n">
        <v>39498</v>
      </c>
      <c r="C4938" s="0" t="n">
        <v>7381.59</v>
      </c>
      <c r="D4938" s="1" t="n">
        <f aca="false">LN(C4938/C4937)</f>
        <v>-0.010932236452842</v>
      </c>
      <c r="E4938" s="8" t="e">
        <f aca="false">apaHurstExponent(D4689:D4938)</f>
        <v>#NAME?</v>
      </c>
      <c r="F4938" s="11"/>
      <c r="I4938" s="9"/>
      <c r="J4938" s="10"/>
    </row>
    <row r="4939" customFormat="false" ht="15" hidden="false" customHeight="false" outlineLevel="0" collapsed="false">
      <c r="B4939" s="7" t="n">
        <v>39499</v>
      </c>
      <c r="C4939" s="0" t="n">
        <v>7486.15</v>
      </c>
      <c r="D4939" s="1" t="n">
        <f aca="false">LN(C4939/C4938)</f>
        <v>0.0140655841231963</v>
      </c>
      <c r="E4939" s="8" t="e">
        <f aca="false">apaHurstExponent(D4690:D4939)</f>
        <v>#NAME?</v>
      </c>
      <c r="F4939" s="11"/>
      <c r="I4939" s="9"/>
      <c r="J4939" s="10"/>
    </row>
    <row r="4940" customFormat="false" ht="15" hidden="false" customHeight="false" outlineLevel="0" collapsed="false">
      <c r="B4940" s="7" t="n">
        <v>39500</v>
      </c>
      <c r="C4940" s="0" t="n">
        <v>7454.75</v>
      </c>
      <c r="D4940" s="1" t="n">
        <f aca="false">LN(C4940/C4939)</f>
        <v>-0.00420323357081402</v>
      </c>
      <c r="E4940" s="8" t="e">
        <f aca="false">apaHurstExponent(D4691:D4940)</f>
        <v>#NAME?</v>
      </c>
      <c r="F4940" s="11"/>
      <c r="I4940" s="9"/>
      <c r="J4940" s="10"/>
    </row>
    <row r="4941" customFormat="false" ht="15" hidden="false" customHeight="false" outlineLevel="0" collapsed="false">
      <c r="B4941" s="7" t="n">
        <v>39503</v>
      </c>
      <c r="C4941" s="0" t="n">
        <v>7615.79</v>
      </c>
      <c r="D4941" s="1" t="n">
        <f aca="false">LN(C4941/C4940)</f>
        <v>0.0213723104656661</v>
      </c>
      <c r="E4941" s="8" t="e">
        <f aca="false">apaHurstExponent(D4692:D4941)</f>
        <v>#NAME?</v>
      </c>
      <c r="F4941" s="11"/>
      <c r="I4941" s="9"/>
      <c r="J4941" s="10"/>
    </row>
    <row r="4942" customFormat="false" ht="15" hidden="false" customHeight="false" outlineLevel="0" collapsed="false">
      <c r="B4942" s="7" t="n">
        <v>39504</v>
      </c>
      <c r="C4942" s="0" t="n">
        <v>7743.17</v>
      </c>
      <c r="D4942" s="1" t="n">
        <f aca="false">LN(C4942/C4941)</f>
        <v>0.016587440898554</v>
      </c>
      <c r="E4942" s="8" t="e">
        <f aca="false">apaHurstExponent(D4693:D4942)</f>
        <v>#NAME?</v>
      </c>
      <c r="F4942" s="11"/>
      <c r="I4942" s="9"/>
      <c r="J4942" s="10"/>
    </row>
    <row r="4943" customFormat="false" ht="15" hidden="false" customHeight="false" outlineLevel="0" collapsed="false">
      <c r="B4943" s="7" t="n">
        <v>39505</v>
      </c>
      <c r="C4943" s="0" t="n">
        <v>7782.55</v>
      </c>
      <c r="D4943" s="1" t="n">
        <f aca="false">LN(C4943/C4942)</f>
        <v>0.00507288350567395</v>
      </c>
      <c r="E4943" s="8" t="e">
        <f aca="false">apaHurstExponent(D4694:D4943)</f>
        <v>#NAME?</v>
      </c>
      <c r="F4943" s="11"/>
      <c r="I4943" s="9"/>
      <c r="J4943" s="10"/>
    </row>
    <row r="4944" customFormat="false" ht="15" hidden="false" customHeight="false" outlineLevel="0" collapsed="false">
      <c r="B4944" s="7" t="n">
        <v>39506</v>
      </c>
      <c r="C4944" s="0" t="n">
        <v>7662.95</v>
      </c>
      <c r="D4944" s="1" t="n">
        <f aca="false">LN(C4944/C4943)</f>
        <v>-0.015487020876459</v>
      </c>
      <c r="E4944" s="8" t="e">
        <f aca="false">apaHurstExponent(D4695:D4944)</f>
        <v>#NAME?</v>
      </c>
      <c r="F4944" s="11"/>
      <c r="I4944" s="9"/>
      <c r="J4944" s="10"/>
    </row>
    <row r="4945" customFormat="false" ht="15" hidden="false" customHeight="false" outlineLevel="0" collapsed="false">
      <c r="B4945" s="7" t="n">
        <v>39507</v>
      </c>
      <c r="C4945" s="0" t="n">
        <v>7533.86</v>
      </c>
      <c r="D4945" s="1" t="n">
        <f aca="false">LN(C4945/C4944)</f>
        <v>-0.0169895004364048</v>
      </c>
      <c r="E4945" s="8" t="e">
        <f aca="false">apaHurstExponent(D4696:D4945)</f>
        <v>#NAME?</v>
      </c>
      <c r="F4945" s="11"/>
      <c r="I4945" s="9"/>
      <c r="J4945" s="10"/>
    </row>
    <row r="4946" customFormat="false" ht="15" hidden="false" customHeight="false" outlineLevel="0" collapsed="false">
      <c r="B4946" s="7" t="n">
        <v>39510</v>
      </c>
      <c r="C4946" s="0" t="n">
        <v>7403.88</v>
      </c>
      <c r="D4946" s="1" t="n">
        <f aca="false">LN(C4946/C4945)</f>
        <v>-0.0174033395463806</v>
      </c>
      <c r="E4946" s="8" t="e">
        <f aca="false">apaHurstExponent(D4697:D4946)</f>
        <v>#NAME?</v>
      </c>
      <c r="F4946" s="11"/>
      <c r="I4946" s="9"/>
      <c r="J4946" s="10"/>
    </row>
    <row r="4947" customFormat="false" ht="15" hidden="false" customHeight="false" outlineLevel="0" collapsed="false">
      <c r="B4947" s="7" t="n">
        <v>39511</v>
      </c>
      <c r="C4947" s="0" t="n">
        <v>7275.95</v>
      </c>
      <c r="D4947" s="1" t="n">
        <f aca="false">LN(C4947/C4946)</f>
        <v>-0.0174297983998568</v>
      </c>
      <c r="E4947" s="8" t="e">
        <f aca="false">apaHurstExponent(D4698:D4947)</f>
        <v>#NAME?</v>
      </c>
      <c r="F4947" s="11"/>
      <c r="I4947" s="9"/>
      <c r="J4947" s="10"/>
    </row>
    <row r="4948" customFormat="false" ht="15" hidden="false" customHeight="false" outlineLevel="0" collapsed="false">
      <c r="B4948" s="7" t="n">
        <v>39512</v>
      </c>
      <c r="C4948" s="0" t="n">
        <v>7338.82</v>
      </c>
      <c r="D4948" s="1" t="n">
        <f aca="false">LN(C4948/C4947)</f>
        <v>0.00860367803527541</v>
      </c>
      <c r="E4948" s="8" t="e">
        <f aca="false">apaHurstExponent(D4699:D4948)</f>
        <v>#NAME?</v>
      </c>
      <c r="F4948" s="11"/>
      <c r="I4948" s="9"/>
      <c r="J4948" s="10"/>
    </row>
    <row r="4949" customFormat="false" ht="15" hidden="false" customHeight="false" outlineLevel="0" collapsed="false">
      <c r="B4949" s="7" t="n">
        <v>39513</v>
      </c>
      <c r="C4949" s="0" t="n">
        <v>7269.87</v>
      </c>
      <c r="D4949" s="1" t="n">
        <f aca="false">LN(C4949/C4948)</f>
        <v>-0.00943965707998907</v>
      </c>
      <c r="E4949" s="8" t="e">
        <f aca="false">apaHurstExponent(D4700:D4949)</f>
        <v>#NAME?</v>
      </c>
      <c r="F4949" s="11"/>
      <c r="I4949" s="9"/>
      <c r="J4949" s="10"/>
    </row>
    <row r="4950" customFormat="false" ht="15" hidden="false" customHeight="false" outlineLevel="0" collapsed="false">
      <c r="B4950" s="7" t="n">
        <v>39514</v>
      </c>
      <c r="C4950" s="0" t="n">
        <v>7174.15</v>
      </c>
      <c r="D4950" s="1" t="n">
        <f aca="false">LN(C4950/C4949)</f>
        <v>-0.013254121950936</v>
      </c>
      <c r="E4950" s="8" t="e">
        <f aca="false">apaHurstExponent(D4701:D4950)</f>
        <v>#NAME?</v>
      </c>
      <c r="F4950" s="11"/>
      <c r="I4950" s="9"/>
      <c r="J4950" s="10"/>
    </row>
    <row r="4951" customFormat="false" ht="15" hidden="false" customHeight="false" outlineLevel="0" collapsed="false">
      <c r="B4951" s="7" t="n">
        <v>39517</v>
      </c>
      <c r="C4951" s="0" t="n">
        <v>7055.01</v>
      </c>
      <c r="D4951" s="1" t="n">
        <f aca="false">LN(C4951/C4950)</f>
        <v>-0.0167462849907563</v>
      </c>
      <c r="E4951" s="8" t="e">
        <f aca="false">apaHurstExponent(D4702:D4951)</f>
        <v>#NAME?</v>
      </c>
      <c r="F4951" s="11"/>
      <c r="I4951" s="9"/>
      <c r="J4951" s="10"/>
    </row>
    <row r="4952" customFormat="false" ht="15" hidden="false" customHeight="false" outlineLevel="0" collapsed="false">
      <c r="B4952" s="7" t="n">
        <v>39518</v>
      </c>
      <c r="C4952" s="0" t="n">
        <v>7143.01</v>
      </c>
      <c r="D4952" s="1" t="n">
        <f aca="false">LN(C4952/C4951)</f>
        <v>0.0123962534056397</v>
      </c>
      <c r="E4952" s="8" t="e">
        <f aca="false">apaHurstExponent(D4703:D4952)</f>
        <v>#NAME?</v>
      </c>
      <c r="F4952" s="11"/>
      <c r="I4952" s="9"/>
      <c r="J4952" s="10"/>
    </row>
    <row r="4953" customFormat="false" ht="15" hidden="false" customHeight="false" outlineLevel="0" collapsed="false">
      <c r="B4953" s="7" t="n">
        <v>39519</v>
      </c>
      <c r="C4953" s="0" t="n">
        <v>7245.04</v>
      </c>
      <c r="D4953" s="1" t="n">
        <f aca="false">LN(C4953/C4952)</f>
        <v>0.0141828406625481</v>
      </c>
      <c r="E4953" s="8" t="e">
        <f aca="false">apaHurstExponent(D4704:D4953)</f>
        <v>#NAME?</v>
      </c>
      <c r="F4953" s="11"/>
      <c r="I4953" s="9"/>
      <c r="J4953" s="10"/>
    </row>
    <row r="4954" customFormat="false" ht="15" hidden="false" customHeight="false" outlineLevel="0" collapsed="false">
      <c r="B4954" s="7" t="n">
        <v>39520</v>
      </c>
      <c r="C4954" s="0" t="n">
        <v>7251.73</v>
      </c>
      <c r="D4954" s="1" t="n">
        <f aca="false">LN(C4954/C4953)</f>
        <v>0.000922964284445846</v>
      </c>
      <c r="E4954" s="8" t="e">
        <f aca="false">apaHurstExponent(D4705:D4954)</f>
        <v>#NAME?</v>
      </c>
      <c r="F4954" s="11"/>
      <c r="I4954" s="9"/>
      <c r="J4954" s="10"/>
    </row>
    <row r="4955" customFormat="false" ht="15" hidden="false" customHeight="false" outlineLevel="0" collapsed="false">
      <c r="B4955" s="7" t="n">
        <v>39521</v>
      </c>
      <c r="C4955" s="0" t="n">
        <v>7132.03</v>
      </c>
      <c r="D4955" s="1" t="n">
        <f aca="false">LN(C4955/C4954)</f>
        <v>-0.0166441547050844</v>
      </c>
      <c r="E4955" s="8" t="e">
        <f aca="false">apaHurstExponent(D4706:D4955)</f>
        <v>#NAME?</v>
      </c>
      <c r="F4955" s="11"/>
      <c r="I4955" s="9"/>
      <c r="J4955" s="10"/>
    </row>
    <row r="4956" customFormat="false" ht="15" hidden="false" customHeight="false" outlineLevel="0" collapsed="false">
      <c r="B4956" s="7" t="n">
        <v>39524</v>
      </c>
      <c r="C4956" s="0" t="n">
        <v>6774.26</v>
      </c>
      <c r="D4956" s="1" t="n">
        <f aca="false">LN(C4956/C4955)</f>
        <v>-0.0514657706777466</v>
      </c>
      <c r="E4956" s="8" t="e">
        <f aca="false">apaHurstExponent(D4707:D4956)</f>
        <v>#NAME?</v>
      </c>
      <c r="F4956" s="11"/>
      <c r="I4956" s="9"/>
      <c r="J4956" s="10"/>
    </row>
    <row r="4957" customFormat="false" ht="15" hidden="false" customHeight="false" outlineLevel="0" collapsed="false">
      <c r="B4957" s="7" t="n">
        <v>39525</v>
      </c>
      <c r="C4957" s="0" t="n">
        <v>7013.87</v>
      </c>
      <c r="D4957" s="1" t="n">
        <f aca="false">LN(C4957/C4956)</f>
        <v>0.0347594814783524</v>
      </c>
      <c r="E4957" s="8" t="e">
        <f aca="false">apaHurstExponent(D4708:D4957)</f>
        <v>#NAME?</v>
      </c>
      <c r="F4957" s="11"/>
      <c r="I4957" s="9"/>
      <c r="J4957" s="10"/>
    </row>
    <row r="4958" customFormat="false" ht="15" hidden="false" customHeight="false" outlineLevel="0" collapsed="false">
      <c r="B4958" s="7" t="n">
        <v>39526</v>
      </c>
      <c r="C4958" s="0" t="n">
        <v>7072.99</v>
      </c>
      <c r="D4958" s="1" t="n">
        <f aca="false">LN(C4958/C4957)</f>
        <v>0.00839368703925178</v>
      </c>
      <c r="E4958" s="8" t="e">
        <f aca="false">apaHurstExponent(D4709:D4958)</f>
        <v>#NAME?</v>
      </c>
      <c r="F4958" s="11"/>
      <c r="I4958" s="9"/>
      <c r="J4958" s="10"/>
    </row>
    <row r="4959" customFormat="false" ht="15" hidden="false" customHeight="false" outlineLevel="0" collapsed="false">
      <c r="B4959" s="7" t="n">
        <v>39527</v>
      </c>
      <c r="C4959" s="0" t="n">
        <v>7009.86</v>
      </c>
      <c r="D4959" s="1" t="n">
        <f aca="false">LN(C4959/C4958)</f>
        <v>-0.00896557484788643</v>
      </c>
      <c r="E4959" s="8" t="e">
        <f aca="false">apaHurstExponent(D4710:D4959)</f>
        <v>#NAME?</v>
      </c>
      <c r="F4959" s="11"/>
      <c r="I4959" s="9"/>
      <c r="J4959" s="10"/>
    </row>
    <row r="4960" customFormat="false" ht="15" hidden="false" customHeight="false" outlineLevel="0" collapsed="false">
      <c r="B4960" s="7" t="n">
        <v>39532</v>
      </c>
      <c r="C4960" s="0" t="n">
        <v>7234.42</v>
      </c>
      <c r="D4960" s="1" t="n">
        <f aca="false">LN(C4960/C4959)</f>
        <v>0.0315324616318553</v>
      </c>
      <c r="E4960" s="8" t="e">
        <f aca="false">apaHurstExponent(D4711:D4960)</f>
        <v>#NAME?</v>
      </c>
      <c r="F4960" s="11"/>
      <c r="I4960" s="9"/>
      <c r="J4960" s="10"/>
    </row>
    <row r="4961" customFormat="false" ht="15" hidden="false" customHeight="false" outlineLevel="0" collapsed="false">
      <c r="B4961" s="7" t="n">
        <v>39533</v>
      </c>
      <c r="C4961" s="0" t="n">
        <v>7184.55</v>
      </c>
      <c r="D4961" s="1" t="n">
        <f aca="false">LN(C4961/C4960)</f>
        <v>-0.00691730392014122</v>
      </c>
      <c r="E4961" s="8" t="e">
        <f aca="false">apaHurstExponent(D4712:D4961)</f>
        <v>#NAME?</v>
      </c>
      <c r="F4961" s="11"/>
      <c r="I4961" s="9"/>
      <c r="J4961" s="10"/>
    </row>
    <row r="4962" customFormat="false" ht="15" hidden="false" customHeight="false" outlineLevel="0" collapsed="false">
      <c r="B4962" s="7" t="n">
        <v>39534</v>
      </c>
      <c r="C4962" s="0" t="n">
        <v>7264.96</v>
      </c>
      <c r="D4962" s="1" t="n">
        <f aca="false">LN(C4962/C4961)</f>
        <v>0.0111299040676726</v>
      </c>
      <c r="E4962" s="8" t="e">
        <f aca="false">apaHurstExponent(D4713:D4962)</f>
        <v>#NAME?</v>
      </c>
      <c r="F4962" s="11"/>
      <c r="I4962" s="9"/>
      <c r="J4962" s="10"/>
    </row>
    <row r="4963" customFormat="false" ht="15" hidden="false" customHeight="false" outlineLevel="0" collapsed="false">
      <c r="B4963" s="7" t="n">
        <v>39535</v>
      </c>
      <c r="C4963" s="0" t="n">
        <v>7239.35</v>
      </c>
      <c r="D4963" s="1" t="n">
        <f aca="false">LN(C4963/C4962)</f>
        <v>-0.00353136779539938</v>
      </c>
      <c r="E4963" s="8" t="e">
        <f aca="false">apaHurstExponent(D4714:D4963)</f>
        <v>#NAME?</v>
      </c>
      <c r="F4963" s="11"/>
      <c r="I4963" s="9"/>
      <c r="J4963" s="10"/>
    </row>
    <row r="4964" customFormat="false" ht="15" hidden="false" customHeight="false" outlineLevel="0" collapsed="false">
      <c r="B4964" s="7" t="n">
        <v>39538</v>
      </c>
      <c r="C4964" s="0" t="n">
        <v>7224.31</v>
      </c>
      <c r="D4964" s="1" t="n">
        <f aca="false">LN(C4964/C4963)</f>
        <v>-0.00207969565391254</v>
      </c>
      <c r="E4964" s="8" t="e">
        <f aca="false">apaHurstExponent(D4715:D4964)</f>
        <v>#NAME?</v>
      </c>
      <c r="F4964" s="11"/>
      <c r="I4964" s="9"/>
      <c r="J4964" s="10"/>
    </row>
    <row r="4965" customFormat="false" ht="15" hidden="false" customHeight="false" outlineLevel="0" collapsed="false">
      <c r="B4965" s="7" t="n">
        <v>39539</v>
      </c>
      <c r="C4965" s="0" t="n">
        <v>7494.3</v>
      </c>
      <c r="D4965" s="1" t="n">
        <f aca="false">LN(C4965/C4964)</f>
        <v>0.0366910038880445</v>
      </c>
      <c r="E4965" s="8" t="e">
        <f aca="false">apaHurstExponent(D4716:D4965)</f>
        <v>#NAME?</v>
      </c>
      <c r="F4965" s="11"/>
      <c r="I4965" s="9"/>
      <c r="J4965" s="10"/>
    </row>
    <row r="4966" customFormat="false" ht="15" hidden="false" customHeight="false" outlineLevel="0" collapsed="false">
      <c r="B4966" s="7" t="n">
        <v>39540</v>
      </c>
      <c r="C4966" s="0" t="n">
        <v>7596.65</v>
      </c>
      <c r="D4966" s="1" t="n">
        <f aca="false">LN(C4966/C4965)</f>
        <v>0.0135646290465078</v>
      </c>
      <c r="E4966" s="8" t="e">
        <f aca="false">apaHurstExponent(D4717:D4966)</f>
        <v>#NAME?</v>
      </c>
      <c r="F4966" s="11"/>
      <c r="I4966" s="9"/>
      <c r="J4966" s="10"/>
    </row>
    <row r="4967" customFormat="false" ht="15" hidden="false" customHeight="false" outlineLevel="0" collapsed="false">
      <c r="B4967" s="7" t="n">
        <v>39541</v>
      </c>
      <c r="C4967" s="0" t="n">
        <v>7516.23</v>
      </c>
      <c r="D4967" s="1" t="n">
        <f aca="false">LN(C4967/C4966)</f>
        <v>-0.010642678175643</v>
      </c>
      <c r="E4967" s="8" t="e">
        <f aca="false">apaHurstExponent(D4718:D4967)</f>
        <v>#NAME?</v>
      </c>
      <c r="F4967" s="11"/>
      <c r="I4967" s="9"/>
      <c r="J4967" s="10"/>
    </row>
    <row r="4968" customFormat="false" ht="15" hidden="false" customHeight="false" outlineLevel="0" collapsed="false">
      <c r="B4968" s="7" t="n">
        <v>39542</v>
      </c>
      <c r="C4968" s="0" t="n">
        <v>7573.49</v>
      </c>
      <c r="D4968" s="1" t="n">
        <f aca="false">LN(C4968/C4967)</f>
        <v>0.00758930912387328</v>
      </c>
      <c r="E4968" s="8" t="e">
        <f aca="false">apaHurstExponent(D4719:D4968)</f>
        <v>#NAME?</v>
      </c>
      <c r="F4968" s="11"/>
      <c r="I4968" s="9"/>
      <c r="J4968" s="10"/>
    </row>
    <row r="4969" customFormat="false" ht="15" hidden="false" customHeight="false" outlineLevel="0" collapsed="false">
      <c r="B4969" s="7" t="n">
        <v>39545</v>
      </c>
      <c r="C4969" s="0" t="n">
        <v>7639.3</v>
      </c>
      <c r="D4969" s="1" t="n">
        <f aca="false">LN(C4969/C4968)</f>
        <v>0.0086519843535391</v>
      </c>
      <c r="E4969" s="8" t="e">
        <f aca="false">apaHurstExponent(D4720:D4969)</f>
        <v>#NAME?</v>
      </c>
      <c r="F4969" s="11"/>
      <c r="I4969" s="9"/>
      <c r="J4969" s="10"/>
    </row>
    <row r="4970" customFormat="false" ht="15" hidden="false" customHeight="false" outlineLevel="0" collapsed="false">
      <c r="B4970" s="7" t="n">
        <v>39546</v>
      </c>
      <c r="C4970" s="0" t="n">
        <v>7568.14</v>
      </c>
      <c r="D4970" s="1" t="n">
        <f aca="false">LN(C4970/C4969)</f>
        <v>-0.00935864542274173</v>
      </c>
      <c r="E4970" s="8" t="e">
        <f aca="false">apaHurstExponent(D4721:D4970)</f>
        <v>#NAME?</v>
      </c>
      <c r="F4970" s="11"/>
      <c r="I4970" s="9"/>
      <c r="J4970" s="10"/>
    </row>
    <row r="4971" customFormat="false" ht="15" hidden="false" customHeight="false" outlineLevel="0" collapsed="false">
      <c r="B4971" s="7" t="n">
        <v>39547</v>
      </c>
      <c r="C4971" s="0" t="n">
        <v>7403.08</v>
      </c>
      <c r="D4971" s="1" t="n">
        <f aca="false">LN(C4971/C4970)</f>
        <v>-0.0220512006889934</v>
      </c>
      <c r="E4971" s="8" t="e">
        <f aca="false">apaHurstExponent(D4722:D4971)</f>
        <v>#NAME?</v>
      </c>
      <c r="F4971" s="11"/>
      <c r="I4971" s="9"/>
      <c r="J4971" s="10"/>
    </row>
    <row r="4972" customFormat="false" ht="15" hidden="false" customHeight="false" outlineLevel="0" collapsed="false">
      <c r="B4972" s="7" t="n">
        <v>39548</v>
      </c>
      <c r="C4972" s="0" t="n">
        <v>7312.65</v>
      </c>
      <c r="D4972" s="1" t="n">
        <f aca="false">LN(C4972/C4971)</f>
        <v>-0.0122904046642954</v>
      </c>
      <c r="E4972" s="8" t="e">
        <f aca="false">apaHurstExponent(D4723:D4972)</f>
        <v>#NAME?</v>
      </c>
      <c r="F4972" s="11"/>
      <c r="I4972" s="9"/>
      <c r="J4972" s="10"/>
    </row>
    <row r="4973" customFormat="false" ht="15" hidden="false" customHeight="false" outlineLevel="0" collapsed="false">
      <c r="B4973" s="7" t="n">
        <v>39549</v>
      </c>
      <c r="C4973" s="0" t="n">
        <v>7258.96</v>
      </c>
      <c r="D4973" s="1" t="n">
        <f aca="false">LN(C4973/C4972)</f>
        <v>-0.00736915728146304</v>
      </c>
      <c r="E4973" s="8" t="e">
        <f aca="false">apaHurstExponent(D4724:D4973)</f>
        <v>#NAME?</v>
      </c>
      <c r="F4973" s="11"/>
      <c r="I4973" s="9"/>
      <c r="J4973" s="10"/>
    </row>
    <row r="4974" customFormat="false" ht="15" hidden="false" customHeight="false" outlineLevel="0" collapsed="false">
      <c r="B4974" s="7" t="n">
        <v>39552</v>
      </c>
      <c r="C4974" s="0" t="n">
        <v>7139.55</v>
      </c>
      <c r="D4974" s="1" t="n">
        <f aca="false">LN(C4974/C4973)</f>
        <v>-0.0165868187314026</v>
      </c>
      <c r="E4974" s="8" t="e">
        <f aca="false">apaHurstExponent(D4725:D4974)</f>
        <v>#NAME?</v>
      </c>
      <c r="F4974" s="11"/>
      <c r="I4974" s="9"/>
      <c r="J4974" s="10"/>
    </row>
    <row r="4975" customFormat="false" ht="15" hidden="false" customHeight="false" outlineLevel="0" collapsed="false">
      <c r="B4975" s="7" t="n">
        <v>39553</v>
      </c>
      <c r="C4975" s="0" t="n">
        <v>7187.42</v>
      </c>
      <c r="D4975" s="1" t="n">
        <f aca="false">LN(C4975/C4974)</f>
        <v>0.00668252647150553</v>
      </c>
      <c r="E4975" s="8" t="e">
        <f aca="false">apaHurstExponent(D4726:D4975)</f>
        <v>#NAME?</v>
      </c>
      <c r="F4975" s="11"/>
      <c r="I4975" s="9"/>
      <c r="J4975" s="10"/>
    </row>
    <row r="4976" customFormat="false" ht="15" hidden="false" customHeight="false" outlineLevel="0" collapsed="false">
      <c r="B4976" s="7" t="n">
        <v>39554</v>
      </c>
      <c r="C4976" s="0" t="n">
        <v>7250.7</v>
      </c>
      <c r="D4976" s="1" t="n">
        <f aca="false">LN(C4976/C4975)</f>
        <v>0.00876574030316121</v>
      </c>
      <c r="E4976" s="8" t="e">
        <f aca="false">apaHurstExponent(D4727:D4976)</f>
        <v>#NAME?</v>
      </c>
      <c r="F4976" s="11"/>
      <c r="I4976" s="9"/>
      <c r="J4976" s="10"/>
    </row>
    <row r="4977" customFormat="false" ht="15" hidden="false" customHeight="false" outlineLevel="0" collapsed="false">
      <c r="B4977" s="7" t="n">
        <v>39555</v>
      </c>
      <c r="C4977" s="0" t="n">
        <v>7173.63</v>
      </c>
      <c r="D4977" s="1" t="n">
        <f aca="false">LN(C4977/C4976)</f>
        <v>-0.0106862132822782</v>
      </c>
      <c r="E4977" s="8" t="e">
        <f aca="false">apaHurstExponent(D4728:D4977)</f>
        <v>#NAME?</v>
      </c>
      <c r="F4977" s="11"/>
      <c r="I4977" s="9"/>
      <c r="J4977" s="10"/>
    </row>
    <row r="4978" customFormat="false" ht="15" hidden="false" customHeight="false" outlineLevel="0" collapsed="false">
      <c r="B4978" s="7" t="n">
        <v>39556</v>
      </c>
      <c r="C4978" s="0" t="n">
        <v>7418.02</v>
      </c>
      <c r="D4978" s="1" t="n">
        <f aca="false">LN(C4978/C4977)</f>
        <v>0.0335003725606525</v>
      </c>
      <c r="E4978" s="8" t="e">
        <f aca="false">apaHurstExponent(D4729:D4978)</f>
        <v>#NAME?</v>
      </c>
      <c r="F4978" s="11"/>
      <c r="I4978" s="9"/>
      <c r="J4978" s="10"/>
    </row>
    <row r="4979" customFormat="false" ht="15" hidden="false" customHeight="false" outlineLevel="0" collapsed="false">
      <c r="B4979" s="7" t="n">
        <v>39559</v>
      </c>
      <c r="C4979" s="0" t="n">
        <v>7394.94</v>
      </c>
      <c r="D4979" s="1" t="n">
        <f aca="false">LN(C4979/C4978)</f>
        <v>-0.00311619266869386</v>
      </c>
      <c r="E4979" s="8" t="e">
        <f aca="false">apaHurstExponent(D4730:D4979)</f>
        <v>#NAME?</v>
      </c>
      <c r="F4979" s="11"/>
      <c r="I4979" s="9"/>
      <c r="J4979" s="10"/>
    </row>
    <row r="4980" customFormat="false" ht="15" hidden="false" customHeight="false" outlineLevel="0" collapsed="false">
      <c r="B4980" s="7" t="n">
        <v>39560</v>
      </c>
      <c r="C4980" s="0" t="n">
        <v>7328.85</v>
      </c>
      <c r="D4980" s="1" t="n">
        <f aca="false">LN(C4980/C4979)</f>
        <v>-0.00897736844469319</v>
      </c>
      <c r="E4980" s="8" t="e">
        <f aca="false">apaHurstExponent(D4731:D4980)</f>
        <v>#NAME?</v>
      </c>
      <c r="F4980" s="11"/>
      <c r="I4980" s="9"/>
      <c r="J4980" s="10"/>
    </row>
    <row r="4981" customFormat="false" ht="15" hidden="false" customHeight="false" outlineLevel="0" collapsed="false">
      <c r="B4981" s="7" t="n">
        <v>39561</v>
      </c>
      <c r="C4981" s="0" t="n">
        <v>7324.5</v>
      </c>
      <c r="D4981" s="1" t="n">
        <f aca="false">LN(C4981/C4980)</f>
        <v>-0.000593720907203209</v>
      </c>
      <c r="E4981" s="8" t="e">
        <f aca="false">apaHurstExponent(D4732:D4981)</f>
        <v>#NAME?</v>
      </c>
      <c r="F4981" s="11"/>
      <c r="I4981" s="9"/>
      <c r="J4981" s="10"/>
    </row>
    <row r="4982" customFormat="false" ht="15" hidden="false" customHeight="false" outlineLevel="0" collapsed="false">
      <c r="B4982" s="7" t="n">
        <v>39562</v>
      </c>
      <c r="C4982" s="0" t="n">
        <v>7460.52</v>
      </c>
      <c r="D4982" s="1" t="n">
        <f aca="false">LN(C4982/C4981)</f>
        <v>0.0184002236925285</v>
      </c>
      <c r="E4982" s="8" t="e">
        <f aca="false">apaHurstExponent(D4733:D4982)</f>
        <v>#NAME?</v>
      </c>
      <c r="F4982" s="11"/>
      <c r="I4982" s="9"/>
      <c r="J4982" s="10"/>
    </row>
    <row r="4983" customFormat="false" ht="15" hidden="false" customHeight="false" outlineLevel="0" collapsed="false">
      <c r="B4983" s="7" t="n">
        <v>39563</v>
      </c>
      <c r="C4983" s="0" t="n">
        <v>7509.48</v>
      </c>
      <c r="D4983" s="1" t="n">
        <f aca="false">LN(C4983/C4982)</f>
        <v>0.00654110548657368</v>
      </c>
      <c r="E4983" s="8" t="e">
        <f aca="false">apaHurstExponent(D4734:D4983)</f>
        <v>#NAME?</v>
      </c>
      <c r="F4983" s="11"/>
      <c r="I4983" s="9"/>
      <c r="J4983" s="10"/>
    </row>
    <row r="4984" customFormat="false" ht="15" hidden="false" customHeight="false" outlineLevel="0" collapsed="false">
      <c r="B4984" s="7" t="n">
        <v>39566</v>
      </c>
      <c r="C4984" s="0" t="n">
        <v>7550.14</v>
      </c>
      <c r="D4984" s="1" t="n">
        <f aca="false">LN(C4984/C4983)</f>
        <v>0.00539988376858114</v>
      </c>
      <c r="E4984" s="8" t="e">
        <f aca="false">apaHurstExponent(D4735:D4984)</f>
        <v>#NAME?</v>
      </c>
      <c r="F4984" s="11"/>
      <c r="I4984" s="9"/>
      <c r="J4984" s="10"/>
    </row>
    <row r="4985" customFormat="false" ht="15" hidden="false" customHeight="false" outlineLevel="0" collapsed="false">
      <c r="B4985" s="7" t="n">
        <v>39567</v>
      </c>
      <c r="C4985" s="0" t="n">
        <v>7462</v>
      </c>
      <c r="D4985" s="1" t="n">
        <f aca="false">LN(C4985/C4984)</f>
        <v>-0.0117426313364047</v>
      </c>
      <c r="E4985" s="8" t="e">
        <f aca="false">apaHurstExponent(D4736:D4985)</f>
        <v>#NAME?</v>
      </c>
      <c r="F4985" s="11"/>
      <c r="I4985" s="9"/>
      <c r="J4985" s="10"/>
    </row>
    <row r="4986" customFormat="false" ht="15" hidden="false" customHeight="false" outlineLevel="0" collapsed="false">
      <c r="B4986" s="7" t="n">
        <v>39568</v>
      </c>
      <c r="C4986" s="0" t="n">
        <v>7529</v>
      </c>
      <c r="D4986" s="1" t="n">
        <f aca="false">LN(C4986/C4985)</f>
        <v>0.00893875606901909</v>
      </c>
      <c r="E4986" s="8" t="e">
        <f aca="false">apaHurstExponent(D4737:D4986)</f>
        <v>#NAME?</v>
      </c>
      <c r="F4986" s="11"/>
      <c r="I4986" s="9"/>
      <c r="J4986" s="10"/>
    </row>
    <row r="4987" customFormat="false" ht="15" hidden="false" customHeight="false" outlineLevel="0" collapsed="false">
      <c r="B4987" s="7" t="n">
        <v>39570</v>
      </c>
      <c r="C4987" s="0" t="n">
        <v>7665.8</v>
      </c>
      <c r="D4987" s="1" t="n">
        <f aca="false">LN(C4987/C4986)</f>
        <v>0.0180066465248983</v>
      </c>
      <c r="E4987" s="8" t="e">
        <f aca="false">apaHurstExponent(D4738:D4987)</f>
        <v>#NAME?</v>
      </c>
      <c r="F4987" s="11"/>
      <c r="I4987" s="9"/>
      <c r="J4987" s="10"/>
    </row>
    <row r="4988" customFormat="false" ht="15" hidden="false" customHeight="false" outlineLevel="0" collapsed="false">
      <c r="B4988" s="7" t="n">
        <v>39573</v>
      </c>
      <c r="C4988" s="0" t="n">
        <v>7658.26</v>
      </c>
      <c r="D4988" s="1" t="n">
        <f aca="false">LN(C4988/C4987)</f>
        <v>-0.000984073490769158</v>
      </c>
      <c r="E4988" s="8" t="e">
        <f aca="false">apaHurstExponent(D4739:D4988)</f>
        <v>#NAME?</v>
      </c>
      <c r="F4988" s="11"/>
      <c r="I4988" s="9"/>
      <c r="J4988" s="10"/>
    </row>
    <row r="4989" customFormat="false" ht="15" hidden="false" customHeight="false" outlineLevel="0" collapsed="false">
      <c r="B4989" s="7" t="n">
        <v>39574</v>
      </c>
      <c r="C4989" s="0" t="n">
        <v>7543.67</v>
      </c>
      <c r="D4989" s="1" t="n">
        <f aca="false">LN(C4989/C4988)</f>
        <v>-0.0150760028999435</v>
      </c>
      <c r="E4989" s="8" t="e">
        <f aca="false">apaHurstExponent(D4740:D4989)</f>
        <v>#NAME?</v>
      </c>
      <c r="F4989" s="11"/>
      <c r="I4989" s="9"/>
      <c r="J4989" s="10"/>
    </row>
    <row r="4990" customFormat="false" ht="15" hidden="false" customHeight="false" outlineLevel="0" collapsed="false">
      <c r="B4990" s="7" t="n">
        <v>39575</v>
      </c>
      <c r="C4990" s="0" t="n">
        <v>7639.16</v>
      </c>
      <c r="D4990" s="1" t="n">
        <f aca="false">LN(C4990/C4989)</f>
        <v>0.012578848487594</v>
      </c>
      <c r="E4990" s="8" t="e">
        <f aca="false">apaHurstExponent(D4741:D4990)</f>
        <v>#NAME?</v>
      </c>
      <c r="F4990" s="11"/>
      <c r="I4990" s="9"/>
      <c r="J4990" s="10"/>
    </row>
    <row r="4991" customFormat="false" ht="15" hidden="false" customHeight="false" outlineLevel="0" collapsed="false">
      <c r="B4991" s="7" t="n">
        <v>39576</v>
      </c>
      <c r="C4991" s="0" t="n">
        <v>7586.15</v>
      </c>
      <c r="D4991" s="1" t="n">
        <f aca="false">LN(C4991/C4990)</f>
        <v>-0.00696343315200245</v>
      </c>
      <c r="E4991" s="8" t="e">
        <f aca="false">apaHurstExponent(D4742:D4991)</f>
        <v>#NAME?</v>
      </c>
      <c r="F4991" s="11"/>
      <c r="I4991" s="9"/>
      <c r="J4991" s="10"/>
    </row>
    <row r="4992" customFormat="false" ht="15" hidden="false" customHeight="false" outlineLevel="0" collapsed="false">
      <c r="B4992" s="7" t="n">
        <v>39577</v>
      </c>
      <c r="C4992" s="0" t="n">
        <v>7483.97</v>
      </c>
      <c r="D4992" s="1" t="n">
        <f aca="false">LN(C4992/C4991)</f>
        <v>-0.0135608164855301</v>
      </c>
      <c r="E4992" s="8" t="e">
        <f aca="false">apaHurstExponent(D4743:D4992)</f>
        <v>#NAME?</v>
      </c>
      <c r="F4992" s="11"/>
      <c r="I4992" s="9"/>
      <c r="J4992" s="10"/>
    </row>
    <row r="4993" customFormat="false" ht="15" hidden="false" customHeight="false" outlineLevel="0" collapsed="false">
      <c r="B4993" s="7" t="n">
        <v>39581</v>
      </c>
      <c r="C4993" s="0" t="n">
        <v>7578.32</v>
      </c>
      <c r="D4993" s="1" t="n">
        <f aca="false">LN(C4993/C4992)</f>
        <v>0.0125281393532807</v>
      </c>
      <c r="E4993" s="8" t="e">
        <f aca="false">apaHurstExponent(D4744:D4993)</f>
        <v>#NAME?</v>
      </c>
      <c r="F4993" s="11"/>
      <c r="I4993" s="9"/>
      <c r="J4993" s="10"/>
    </row>
    <row r="4994" customFormat="false" ht="15" hidden="false" customHeight="false" outlineLevel="0" collapsed="false">
      <c r="B4994" s="7" t="n">
        <v>39582</v>
      </c>
      <c r="C4994" s="0" t="n">
        <v>7594.61</v>
      </c>
      <c r="D4994" s="1" t="n">
        <f aca="false">LN(C4994/C4993)</f>
        <v>0.00214724595170175</v>
      </c>
      <c r="E4994" s="8" t="e">
        <f aca="false">apaHurstExponent(D4745:D4994)</f>
        <v>#NAME?</v>
      </c>
      <c r="F4994" s="11"/>
      <c r="I4994" s="9"/>
      <c r="J4994" s="10"/>
    </row>
    <row r="4995" customFormat="false" ht="15" hidden="false" customHeight="false" outlineLevel="0" collapsed="false">
      <c r="B4995" s="7" t="n">
        <v>39583</v>
      </c>
      <c r="C4995" s="0" t="n">
        <v>7683.43</v>
      </c>
      <c r="D4995" s="1" t="n">
        <f aca="false">LN(C4995/C4994)</f>
        <v>0.0116272768830911</v>
      </c>
      <c r="E4995" s="8" t="e">
        <f aca="false">apaHurstExponent(D4746:D4995)</f>
        <v>#NAME?</v>
      </c>
      <c r="F4995" s="11"/>
      <c r="I4995" s="9"/>
      <c r="J4995" s="10"/>
    </row>
    <row r="4996" customFormat="false" ht="15" hidden="false" customHeight="false" outlineLevel="0" collapsed="false">
      <c r="B4996" s="7" t="n">
        <v>39584</v>
      </c>
      <c r="C4996" s="0" t="n">
        <v>7653.71</v>
      </c>
      <c r="D4996" s="1" t="n">
        <f aca="false">LN(C4996/C4995)</f>
        <v>-0.00387556444024421</v>
      </c>
      <c r="E4996" s="8" t="e">
        <f aca="false">apaHurstExponent(D4747:D4996)</f>
        <v>#NAME?</v>
      </c>
      <c r="F4996" s="11"/>
      <c r="I4996" s="9"/>
      <c r="J4996" s="10"/>
    </row>
    <row r="4997" customFormat="false" ht="15" hidden="false" customHeight="false" outlineLevel="0" collapsed="false">
      <c r="B4997" s="7" t="n">
        <v>39587</v>
      </c>
      <c r="C4997" s="0" t="n">
        <v>7778.93</v>
      </c>
      <c r="D4997" s="1" t="n">
        <f aca="false">LN(C4997/C4996)</f>
        <v>0.0162282989981515</v>
      </c>
      <c r="E4997" s="8" t="e">
        <f aca="false">apaHurstExponent(D4748:D4997)</f>
        <v>#NAME?</v>
      </c>
      <c r="F4997" s="11"/>
      <c r="I4997" s="9"/>
      <c r="J4997" s="10"/>
    </row>
    <row r="4998" customFormat="false" ht="15" hidden="false" customHeight="false" outlineLevel="0" collapsed="false">
      <c r="B4998" s="7" t="n">
        <v>39588</v>
      </c>
      <c r="C4998" s="0" t="n">
        <v>7626.58</v>
      </c>
      <c r="D4998" s="1" t="n">
        <f aca="false">LN(C4998/C4997)</f>
        <v>-0.0197792824556558</v>
      </c>
      <c r="E4998" s="8" t="e">
        <f aca="false">apaHurstExponent(D4749:D4998)</f>
        <v>#NAME?</v>
      </c>
      <c r="F4998" s="11"/>
      <c r="I4998" s="9"/>
      <c r="J4998" s="10"/>
    </row>
    <row r="4999" customFormat="false" ht="15" hidden="false" customHeight="false" outlineLevel="0" collapsed="false">
      <c r="B4999" s="7" t="n">
        <v>39589</v>
      </c>
      <c r="C4999" s="0" t="n">
        <v>7574.27</v>
      </c>
      <c r="D4999" s="1" t="n">
        <f aca="false">LN(C4999/C4998)</f>
        <v>-0.00688253702793985</v>
      </c>
      <c r="E4999" s="8" t="e">
        <f aca="false">apaHurstExponent(D4750:D4999)</f>
        <v>#NAME?</v>
      </c>
      <c r="F4999" s="11"/>
      <c r="I4999" s="9"/>
      <c r="J4999" s="10"/>
    </row>
    <row r="5000" customFormat="false" ht="15" hidden="false" customHeight="false" outlineLevel="0" collapsed="false">
      <c r="B5000" s="7" t="n">
        <v>39590</v>
      </c>
      <c r="C5000" s="0" t="n">
        <v>7578.03</v>
      </c>
      <c r="D5000" s="1" t="n">
        <f aca="false">LN(C5000/C4999)</f>
        <v>0.000496294302142372</v>
      </c>
      <c r="E5000" s="8" t="e">
        <f aca="false">apaHurstExponent(D4751:D5000)</f>
        <v>#NAME?</v>
      </c>
      <c r="F5000" s="11"/>
      <c r="I5000" s="9"/>
      <c r="J5000" s="10"/>
    </row>
    <row r="5001" customFormat="false" ht="15" hidden="false" customHeight="false" outlineLevel="0" collapsed="false">
      <c r="B5001" s="7" t="n">
        <v>39591</v>
      </c>
      <c r="C5001" s="0" t="n">
        <v>7459.94</v>
      </c>
      <c r="D5001" s="1" t="n">
        <f aca="false">LN(C5001/C5000)</f>
        <v>-0.0157059001288769</v>
      </c>
      <c r="E5001" s="8" t="e">
        <f aca="false">apaHurstExponent(D4752:D5001)</f>
        <v>#NAME?</v>
      </c>
      <c r="F5001" s="11"/>
      <c r="I5001" s="9"/>
      <c r="J5001" s="10"/>
    </row>
    <row r="5002" customFormat="false" ht="15" hidden="false" customHeight="false" outlineLevel="0" collapsed="false">
      <c r="B5002" s="7" t="n">
        <v>39594</v>
      </c>
      <c r="C5002" s="0" t="n">
        <v>7363.9</v>
      </c>
      <c r="D5002" s="1" t="n">
        <f aca="false">LN(C5002/C5001)</f>
        <v>-0.0129576875855719</v>
      </c>
      <c r="E5002" s="8" t="e">
        <f aca="false">apaHurstExponent(D4753:D5002)</f>
        <v>#NAME?</v>
      </c>
      <c r="F5002" s="11"/>
      <c r="I5002" s="9"/>
      <c r="J5002" s="10"/>
    </row>
    <row r="5003" customFormat="false" ht="15" hidden="false" customHeight="false" outlineLevel="0" collapsed="false">
      <c r="B5003" s="7" t="n">
        <v>39595</v>
      </c>
      <c r="C5003" s="0" t="n">
        <v>7417.97</v>
      </c>
      <c r="D5003" s="1" t="n">
        <f aca="false">LN(C5003/C5002)</f>
        <v>0.00731575114014036</v>
      </c>
      <c r="E5003" s="8" t="e">
        <f aca="false">apaHurstExponent(D4754:D5003)</f>
        <v>#NAME?</v>
      </c>
      <c r="F5003" s="11"/>
      <c r="I5003" s="9"/>
      <c r="J5003" s="10"/>
    </row>
    <row r="5004" customFormat="false" ht="15" hidden="false" customHeight="false" outlineLevel="0" collapsed="false">
      <c r="B5004" s="7" t="n">
        <v>39596</v>
      </c>
      <c r="C5004" s="0" t="n">
        <v>7474.5</v>
      </c>
      <c r="D5004" s="1" t="n">
        <f aca="false">LN(C5004/C5003)</f>
        <v>0.00759179256498077</v>
      </c>
      <c r="E5004" s="8" t="e">
        <f aca="false">apaHurstExponent(D4755:D5004)</f>
        <v>#NAME?</v>
      </c>
      <c r="F5004" s="11"/>
      <c r="I5004" s="9"/>
      <c r="J5004" s="10"/>
    </row>
    <row r="5005" customFormat="false" ht="15" hidden="false" customHeight="false" outlineLevel="0" collapsed="false">
      <c r="B5005" s="7" t="n">
        <v>39597</v>
      </c>
      <c r="C5005" s="0" t="n">
        <v>7541.76</v>
      </c>
      <c r="D5005" s="1" t="n">
        <f aca="false">LN(C5005/C5004)</f>
        <v>0.00895834912447774</v>
      </c>
      <c r="E5005" s="8" t="e">
        <f aca="false">apaHurstExponent(D4756:D5005)</f>
        <v>#NAME?</v>
      </c>
      <c r="F5005" s="11"/>
      <c r="I5005" s="9"/>
      <c r="J5005" s="10"/>
    </row>
    <row r="5006" customFormat="false" ht="15" hidden="false" customHeight="false" outlineLevel="0" collapsed="false">
      <c r="B5006" s="7" t="n">
        <v>39598</v>
      </c>
      <c r="C5006" s="0" t="n">
        <v>7511.29</v>
      </c>
      <c r="D5006" s="1" t="n">
        <f aca="false">LN(C5006/C5005)</f>
        <v>-0.00404835453477331</v>
      </c>
      <c r="E5006" s="8" t="e">
        <f aca="false">apaHurstExponent(D4757:D5006)</f>
        <v>#NAME?</v>
      </c>
      <c r="F5006" s="11"/>
      <c r="I5006" s="9"/>
      <c r="J5006" s="10"/>
    </row>
    <row r="5007" customFormat="false" ht="15" hidden="false" customHeight="false" outlineLevel="0" collapsed="false">
      <c r="B5007" s="7" t="n">
        <v>39601</v>
      </c>
      <c r="C5007" s="0" t="n">
        <v>7555.7</v>
      </c>
      <c r="D5007" s="1" t="n">
        <f aca="false">LN(C5007/C5006)</f>
        <v>0.00589502330706988</v>
      </c>
      <c r="E5007" s="8" t="e">
        <f aca="false">apaHurstExponent(D4758:D5007)</f>
        <v>#NAME?</v>
      </c>
      <c r="F5007" s="11"/>
      <c r="I5007" s="9"/>
      <c r="J5007" s="10"/>
    </row>
    <row r="5008" customFormat="false" ht="15" hidden="false" customHeight="false" outlineLevel="0" collapsed="false">
      <c r="B5008" s="7" t="n">
        <v>39602</v>
      </c>
      <c r="C5008" s="0" t="n">
        <v>7590.44</v>
      </c>
      <c r="D5008" s="1" t="n">
        <f aca="false">LN(C5008/C5007)</f>
        <v>0.00458731543757075</v>
      </c>
      <c r="E5008" s="8" t="e">
        <f aca="false">apaHurstExponent(D4759:D5008)</f>
        <v>#NAME?</v>
      </c>
      <c r="F5008" s="11"/>
      <c r="I5008" s="9"/>
      <c r="J5008" s="10"/>
    </row>
    <row r="5009" customFormat="false" ht="15" hidden="false" customHeight="false" outlineLevel="0" collapsed="false">
      <c r="B5009" s="7" t="n">
        <v>39603</v>
      </c>
      <c r="C5009" s="0" t="n">
        <v>7514.48</v>
      </c>
      <c r="D5009" s="1" t="n">
        <f aca="false">LN(C5009/C5008)</f>
        <v>-0.0100577348743662</v>
      </c>
      <c r="E5009" s="8" t="e">
        <f aca="false">apaHurstExponent(D4760:D5009)</f>
        <v>#NAME?</v>
      </c>
      <c r="F5009" s="11"/>
      <c r="I5009" s="9"/>
      <c r="J5009" s="10"/>
    </row>
    <row r="5010" customFormat="false" ht="15" hidden="false" customHeight="false" outlineLevel="0" collapsed="false">
      <c r="B5010" s="7" t="n">
        <v>39604</v>
      </c>
      <c r="C5010" s="0" t="n">
        <v>7567.23</v>
      </c>
      <c r="D5010" s="1" t="n">
        <f aca="false">LN(C5010/C5009)</f>
        <v>0.00699525651982903</v>
      </c>
      <c r="E5010" s="8" t="e">
        <f aca="false">apaHurstExponent(D4761:D5010)</f>
        <v>#NAME?</v>
      </c>
      <c r="F5010" s="11"/>
      <c r="I5010" s="9"/>
      <c r="J5010" s="10"/>
    </row>
    <row r="5011" customFormat="false" ht="15" hidden="false" customHeight="false" outlineLevel="0" collapsed="false">
      <c r="B5011" s="7" t="n">
        <v>39605</v>
      </c>
      <c r="C5011" s="0" t="n">
        <v>7386.42</v>
      </c>
      <c r="D5011" s="1" t="n">
        <f aca="false">LN(C5011/C5010)</f>
        <v>-0.0241839032356468</v>
      </c>
      <c r="E5011" s="8" t="e">
        <f aca="false">apaHurstExponent(D4762:D5011)</f>
        <v>#NAME?</v>
      </c>
      <c r="F5011" s="11"/>
      <c r="I5011" s="9"/>
      <c r="J5011" s="10"/>
    </row>
    <row r="5012" customFormat="false" ht="15" hidden="false" customHeight="false" outlineLevel="0" collapsed="false">
      <c r="B5012" s="7" t="n">
        <v>39608</v>
      </c>
      <c r="C5012" s="0" t="n">
        <v>7325.9</v>
      </c>
      <c r="D5012" s="1" t="n">
        <f aca="false">LN(C5012/C5011)</f>
        <v>-0.00822716490178268</v>
      </c>
      <c r="E5012" s="8" t="e">
        <f aca="false">apaHurstExponent(D4763:D5012)</f>
        <v>#NAME?</v>
      </c>
      <c r="F5012" s="11"/>
      <c r="I5012" s="9"/>
      <c r="J5012" s="10"/>
    </row>
    <row r="5013" customFormat="false" ht="15" hidden="false" customHeight="false" outlineLevel="0" collapsed="false">
      <c r="B5013" s="7" t="n">
        <v>39609</v>
      </c>
      <c r="C5013" s="0" t="n">
        <v>7284.21</v>
      </c>
      <c r="D5013" s="1" t="n">
        <f aca="false">LN(C5013/C5012)</f>
        <v>-0.00570702248701943</v>
      </c>
      <c r="E5013" s="8" t="e">
        <f aca="false">apaHurstExponent(D4764:D5013)</f>
        <v>#NAME?</v>
      </c>
      <c r="F5013" s="11"/>
      <c r="I5013" s="9"/>
      <c r="J5013" s="10"/>
    </row>
    <row r="5014" customFormat="false" ht="15" hidden="false" customHeight="false" outlineLevel="0" collapsed="false">
      <c r="B5014" s="7" t="n">
        <v>39610</v>
      </c>
      <c r="C5014" s="0" t="n">
        <v>7167.3</v>
      </c>
      <c r="D5014" s="1" t="n">
        <f aca="false">LN(C5014/C5013)</f>
        <v>-0.0161799771088436</v>
      </c>
      <c r="E5014" s="8" t="e">
        <f aca="false">apaHurstExponent(D4765:D5014)</f>
        <v>#NAME?</v>
      </c>
      <c r="F5014" s="11"/>
      <c r="I5014" s="9"/>
      <c r="J5014" s="10"/>
    </row>
    <row r="5015" customFormat="false" ht="15" hidden="false" customHeight="false" outlineLevel="0" collapsed="false">
      <c r="B5015" s="7" t="n">
        <v>39611</v>
      </c>
      <c r="C5015" s="0" t="n">
        <v>7222.8</v>
      </c>
      <c r="D5015" s="1" t="n">
        <f aca="false">LN(C5015/C5014)</f>
        <v>0.00771367470564102</v>
      </c>
      <c r="E5015" s="8" t="e">
        <f aca="false">apaHurstExponent(D4766:D5015)</f>
        <v>#NAME?</v>
      </c>
      <c r="F5015" s="11"/>
      <c r="I5015" s="9"/>
      <c r="J5015" s="10"/>
    </row>
    <row r="5016" customFormat="false" ht="15" hidden="false" customHeight="false" outlineLevel="0" collapsed="false">
      <c r="B5016" s="7" t="n">
        <v>39612</v>
      </c>
      <c r="C5016" s="0" t="n">
        <v>7261.37</v>
      </c>
      <c r="D5016" s="1" t="n">
        <f aca="false">LN(C5016/C5015)</f>
        <v>0.00532582690868295</v>
      </c>
      <c r="E5016" s="8" t="e">
        <f aca="false">apaHurstExponent(D4767:D5016)</f>
        <v>#NAME?</v>
      </c>
      <c r="F5016" s="11"/>
      <c r="I5016" s="9"/>
      <c r="J5016" s="10"/>
    </row>
    <row r="5017" customFormat="false" ht="15" hidden="false" customHeight="false" outlineLevel="0" collapsed="false">
      <c r="B5017" s="7" t="n">
        <v>39615</v>
      </c>
      <c r="C5017" s="0" t="n">
        <v>7238.27</v>
      </c>
      <c r="D5017" s="1" t="n">
        <f aca="false">LN(C5017/C5016)</f>
        <v>-0.00318628870005523</v>
      </c>
      <c r="E5017" s="8" t="e">
        <f aca="false">apaHurstExponent(D4768:D5017)</f>
        <v>#NAME?</v>
      </c>
      <c r="F5017" s="11"/>
      <c r="I5017" s="9"/>
      <c r="J5017" s="10"/>
    </row>
    <row r="5018" customFormat="false" ht="15" hidden="false" customHeight="false" outlineLevel="0" collapsed="false">
      <c r="B5018" s="7" t="n">
        <v>39616</v>
      </c>
      <c r="C5018" s="0" t="n">
        <v>7251.42</v>
      </c>
      <c r="D5018" s="1" t="n">
        <f aca="false">LN(C5018/C5017)</f>
        <v>0.00181508418886209</v>
      </c>
      <c r="E5018" s="8" t="e">
        <f aca="false">apaHurstExponent(D4769:D5018)</f>
        <v>#NAME?</v>
      </c>
      <c r="F5018" s="11"/>
      <c r="I5018" s="9"/>
      <c r="J5018" s="10"/>
    </row>
    <row r="5019" customFormat="false" ht="15" hidden="false" customHeight="false" outlineLevel="0" collapsed="false">
      <c r="B5019" s="7" t="n">
        <v>39617</v>
      </c>
      <c r="C5019" s="0" t="n">
        <v>7182.56</v>
      </c>
      <c r="D5019" s="1" t="n">
        <f aca="false">LN(C5019/C5018)</f>
        <v>-0.00954144628334902</v>
      </c>
      <c r="E5019" s="8" t="e">
        <f aca="false">apaHurstExponent(D4770:D5019)</f>
        <v>#NAME?</v>
      </c>
      <c r="F5019" s="11"/>
      <c r="I5019" s="9"/>
      <c r="J5019" s="10"/>
    </row>
    <row r="5020" customFormat="false" ht="15" hidden="false" customHeight="false" outlineLevel="0" collapsed="false">
      <c r="B5020" s="7" t="n">
        <v>39618</v>
      </c>
      <c r="C5020" s="0" t="n">
        <v>7158.94</v>
      </c>
      <c r="D5020" s="1" t="n">
        <f aca="false">LN(C5020/C5019)</f>
        <v>-0.00329394015360959</v>
      </c>
      <c r="E5020" s="8" t="e">
        <f aca="false">apaHurstExponent(D4771:D5020)</f>
        <v>#NAME?</v>
      </c>
      <c r="F5020" s="11"/>
      <c r="I5020" s="9"/>
      <c r="J5020" s="10"/>
    </row>
    <row r="5021" customFormat="false" ht="15" hidden="false" customHeight="false" outlineLevel="0" collapsed="false">
      <c r="B5021" s="7" t="n">
        <v>39619</v>
      </c>
      <c r="C5021" s="0" t="n">
        <v>7069.44</v>
      </c>
      <c r="D5021" s="1" t="n">
        <f aca="false">LN(C5021/C5020)</f>
        <v>-0.0125806564695433</v>
      </c>
      <c r="E5021" s="8" t="e">
        <f aca="false">apaHurstExponent(D4772:D5021)</f>
        <v>#NAME?</v>
      </c>
      <c r="F5021" s="11"/>
      <c r="I5021" s="9"/>
      <c r="J5021" s="10"/>
    </row>
    <row r="5022" customFormat="false" ht="15" hidden="false" customHeight="false" outlineLevel="0" collapsed="false">
      <c r="B5022" s="7" t="n">
        <v>39622</v>
      </c>
      <c r="C5022" s="0" t="n">
        <v>7026.92</v>
      </c>
      <c r="D5022" s="1" t="n">
        <f aca="false">LN(C5022/C5021)</f>
        <v>-0.0060327813644931</v>
      </c>
      <c r="E5022" s="8" t="e">
        <f aca="false">apaHurstExponent(D4773:D5022)</f>
        <v>#NAME?</v>
      </c>
      <c r="F5022" s="11"/>
      <c r="I5022" s="9"/>
      <c r="J5022" s="10"/>
    </row>
    <row r="5023" customFormat="false" ht="15" hidden="false" customHeight="false" outlineLevel="0" collapsed="false">
      <c r="B5023" s="7" t="n">
        <v>39623</v>
      </c>
      <c r="C5023" s="0" t="n">
        <v>7026.09</v>
      </c>
      <c r="D5023" s="1" t="n">
        <f aca="false">LN(C5023/C5022)</f>
        <v>-0.000118124160014866</v>
      </c>
      <c r="E5023" s="8" t="e">
        <f aca="false">apaHurstExponent(D4774:D5023)</f>
        <v>#NAME?</v>
      </c>
      <c r="F5023" s="11"/>
      <c r="I5023" s="9"/>
      <c r="J5023" s="10"/>
    </row>
    <row r="5024" customFormat="false" ht="15" hidden="false" customHeight="false" outlineLevel="0" collapsed="false">
      <c r="B5024" s="7" t="n">
        <v>39624</v>
      </c>
      <c r="C5024" s="0" t="n">
        <v>7081.37</v>
      </c>
      <c r="D5024" s="1" t="n">
        <f aca="false">LN(C5024/C5023)</f>
        <v>0.00783702848516198</v>
      </c>
      <c r="E5024" s="8" t="e">
        <f aca="false">apaHurstExponent(D4775:D5024)</f>
        <v>#NAME?</v>
      </c>
      <c r="F5024" s="11"/>
      <c r="I5024" s="9"/>
      <c r="J5024" s="10"/>
    </row>
    <row r="5025" customFormat="false" ht="15" hidden="false" customHeight="false" outlineLevel="0" collapsed="false">
      <c r="B5025" s="7" t="n">
        <v>39625</v>
      </c>
      <c r="C5025" s="0" t="n">
        <v>6949.73</v>
      </c>
      <c r="D5025" s="1" t="n">
        <f aca="false">LN(C5025/C5024)</f>
        <v>-0.0187645819100318</v>
      </c>
      <c r="E5025" s="8" t="e">
        <f aca="false">apaHurstExponent(D4776:D5025)</f>
        <v>#NAME?</v>
      </c>
      <c r="F5025" s="11"/>
      <c r="I5025" s="9"/>
      <c r="J5025" s="10"/>
    </row>
    <row r="5026" customFormat="false" ht="15" hidden="false" customHeight="false" outlineLevel="0" collapsed="false">
      <c r="B5026" s="7" t="n">
        <v>39626</v>
      </c>
      <c r="C5026" s="0" t="n">
        <v>6861.54</v>
      </c>
      <c r="D5026" s="1" t="n">
        <f aca="false">LN(C5026/C5025)</f>
        <v>-0.0127709035615501</v>
      </c>
      <c r="E5026" s="8" t="e">
        <f aca="false">apaHurstExponent(D4777:D5026)</f>
        <v>#NAME?</v>
      </c>
      <c r="F5026" s="11"/>
      <c r="I5026" s="9"/>
      <c r="J5026" s="10"/>
    </row>
    <row r="5027" customFormat="false" ht="15" hidden="false" customHeight="false" outlineLevel="0" collapsed="false">
      <c r="B5027" s="7" t="n">
        <v>39629</v>
      </c>
      <c r="C5027" s="0" t="n">
        <v>6958.51</v>
      </c>
      <c r="D5027" s="1" t="n">
        <f aca="false">LN(C5027/C5026)</f>
        <v>0.0140334646284171</v>
      </c>
      <c r="E5027" s="8" t="e">
        <f aca="false">apaHurstExponent(D4778:D5027)</f>
        <v>#NAME?</v>
      </c>
      <c r="F5027" s="11"/>
      <c r="I5027" s="9"/>
      <c r="J5027" s="10"/>
    </row>
    <row r="5028" customFormat="false" ht="15" hidden="false" customHeight="false" outlineLevel="0" collapsed="false">
      <c r="B5028" s="7" t="n">
        <v>39630</v>
      </c>
      <c r="C5028" s="0" t="n">
        <v>6849.67</v>
      </c>
      <c r="D5028" s="1" t="n">
        <f aca="false">LN(C5028/C5027)</f>
        <v>-0.0157648950368748</v>
      </c>
      <c r="E5028" s="8" t="e">
        <f aca="false">apaHurstExponent(D4779:D5028)</f>
        <v>#NAME?</v>
      </c>
      <c r="F5028" s="11"/>
      <c r="I5028" s="9"/>
      <c r="J5028" s="10"/>
    </row>
    <row r="5029" customFormat="false" ht="15" hidden="false" customHeight="false" outlineLevel="0" collapsed="false">
      <c r="B5029" s="7" t="n">
        <v>39631</v>
      </c>
      <c r="C5029" s="0" t="n">
        <v>6843.75</v>
      </c>
      <c r="D5029" s="1" t="n">
        <f aca="false">LN(C5029/C5028)</f>
        <v>-0.000864648914416566</v>
      </c>
      <c r="E5029" s="8" t="e">
        <f aca="false">apaHurstExponent(D4780:D5029)</f>
        <v>#NAME?</v>
      </c>
      <c r="F5029" s="11"/>
      <c r="I5029" s="9"/>
      <c r="J5029" s="10"/>
    </row>
    <row r="5030" customFormat="false" ht="15" hidden="false" customHeight="false" outlineLevel="0" collapsed="false">
      <c r="B5030" s="7" t="n">
        <v>39632</v>
      </c>
      <c r="C5030" s="0" t="n">
        <v>6844.06</v>
      </c>
      <c r="D5030" s="1" t="n">
        <f aca="false">LN(C5030/C5029)</f>
        <v>4.52957777838293E-005</v>
      </c>
      <c r="E5030" s="8" t="e">
        <f aca="false">apaHurstExponent(D4781:D5030)</f>
        <v>#NAME?</v>
      </c>
      <c r="F5030" s="11"/>
      <c r="I5030" s="9"/>
      <c r="J5030" s="10"/>
    </row>
    <row r="5031" customFormat="false" ht="15" hidden="false" customHeight="false" outlineLevel="0" collapsed="false">
      <c r="B5031" s="7" t="n">
        <v>39633</v>
      </c>
      <c r="C5031" s="0" t="n">
        <v>6772.74</v>
      </c>
      <c r="D5031" s="1" t="n">
        <f aca="false">LN(C5031/C5030)</f>
        <v>-0.0104753910145497</v>
      </c>
      <c r="E5031" s="8" t="e">
        <f aca="false">apaHurstExponent(D4782:D5031)</f>
        <v>#NAME?</v>
      </c>
      <c r="F5031" s="11"/>
      <c r="I5031" s="9"/>
      <c r="J5031" s="10"/>
    </row>
    <row r="5032" customFormat="false" ht="15" hidden="false" customHeight="false" outlineLevel="0" collapsed="false">
      <c r="B5032" s="7" t="n">
        <v>39636</v>
      </c>
      <c r="C5032" s="0" t="n">
        <v>6815.73</v>
      </c>
      <c r="D5032" s="1" t="n">
        <f aca="false">LN(C5032/C5031)</f>
        <v>0.00632744428634688</v>
      </c>
      <c r="E5032" s="8" t="e">
        <f aca="false">apaHurstExponent(D4783:D5032)</f>
        <v>#NAME?</v>
      </c>
      <c r="F5032" s="11"/>
      <c r="I5032" s="9"/>
      <c r="J5032" s="10"/>
    </row>
    <row r="5033" customFormat="false" ht="15" hidden="false" customHeight="false" outlineLevel="0" collapsed="false">
      <c r="B5033" s="7" t="n">
        <v>39637</v>
      </c>
      <c r="C5033" s="0" t="n">
        <v>6788.13</v>
      </c>
      <c r="D5033" s="1" t="n">
        <f aca="false">LN(C5033/C5032)</f>
        <v>-0.00405767743403788</v>
      </c>
      <c r="E5033" s="8" t="e">
        <f aca="false">apaHurstExponent(D4784:D5033)</f>
        <v>#NAME?</v>
      </c>
      <c r="F5033" s="11"/>
      <c r="I5033" s="9"/>
      <c r="J5033" s="10"/>
    </row>
    <row r="5034" customFormat="false" ht="15" hidden="false" customHeight="false" outlineLevel="0" collapsed="false">
      <c r="B5034" s="7" t="n">
        <v>39638</v>
      </c>
      <c r="C5034" s="0" t="n">
        <v>6921.44</v>
      </c>
      <c r="D5034" s="1" t="n">
        <f aca="false">LN(C5034/C5033)</f>
        <v>0.0194483418345717</v>
      </c>
      <c r="E5034" s="8" t="e">
        <f aca="false">apaHurstExponent(D4785:D5034)</f>
        <v>#NAME?</v>
      </c>
      <c r="F5034" s="11"/>
      <c r="I5034" s="9"/>
      <c r="J5034" s="10"/>
    </row>
    <row r="5035" customFormat="false" ht="15" hidden="false" customHeight="false" outlineLevel="0" collapsed="false">
      <c r="B5035" s="7" t="n">
        <v>39639</v>
      </c>
      <c r="C5035" s="0" t="n">
        <v>6803.08</v>
      </c>
      <c r="D5035" s="1" t="n">
        <f aca="false">LN(C5035/C5034)</f>
        <v>-0.0172483896552483</v>
      </c>
      <c r="E5035" s="8" t="e">
        <f aca="false">apaHurstExponent(D4786:D5035)</f>
        <v>#NAME?</v>
      </c>
      <c r="F5035" s="11"/>
      <c r="I5035" s="9"/>
      <c r="J5035" s="10"/>
    </row>
    <row r="5036" customFormat="false" ht="15" hidden="false" customHeight="false" outlineLevel="0" collapsed="false">
      <c r="B5036" s="7" t="n">
        <v>39640</v>
      </c>
      <c r="C5036" s="0" t="n">
        <v>6638.89</v>
      </c>
      <c r="D5036" s="1" t="n">
        <f aca="false">LN(C5036/C5035)</f>
        <v>-0.0244306699722375</v>
      </c>
      <c r="E5036" s="8" t="e">
        <f aca="false">apaHurstExponent(D4787:D5036)</f>
        <v>#NAME?</v>
      </c>
      <c r="F5036" s="11"/>
      <c r="I5036" s="9"/>
      <c r="J5036" s="10"/>
    </row>
    <row r="5037" customFormat="false" ht="15" hidden="false" customHeight="false" outlineLevel="0" collapsed="false">
      <c r="B5037" s="7" t="n">
        <v>39643</v>
      </c>
      <c r="C5037" s="0" t="n">
        <v>6675.26</v>
      </c>
      <c r="D5037" s="1" t="n">
        <f aca="false">LN(C5037/C5036)</f>
        <v>0.00546337399918857</v>
      </c>
      <c r="E5037" s="8" t="e">
        <f aca="false">apaHurstExponent(D4788:D5037)</f>
        <v>#NAME?</v>
      </c>
      <c r="F5037" s="11"/>
      <c r="I5037" s="9"/>
      <c r="J5037" s="10"/>
    </row>
    <row r="5038" customFormat="false" ht="15" hidden="false" customHeight="false" outlineLevel="0" collapsed="false">
      <c r="B5038" s="7" t="n">
        <v>39644</v>
      </c>
      <c r="C5038" s="0" t="n">
        <v>6561.98</v>
      </c>
      <c r="D5038" s="1" t="n">
        <f aca="false">LN(C5038/C5037)</f>
        <v>-0.0171157681555918</v>
      </c>
      <c r="E5038" s="8" t="e">
        <f aca="false">apaHurstExponent(D4789:D5038)</f>
        <v>#NAME?</v>
      </c>
      <c r="F5038" s="11"/>
      <c r="I5038" s="9"/>
      <c r="J5038" s="10"/>
    </row>
    <row r="5039" customFormat="false" ht="15" hidden="false" customHeight="false" outlineLevel="0" collapsed="false">
      <c r="B5039" s="7" t="n">
        <v>39645</v>
      </c>
      <c r="C5039" s="0" t="n">
        <v>6583.49</v>
      </c>
      <c r="D5039" s="1" t="n">
        <f aca="false">LN(C5039/C5038)</f>
        <v>0.00327261318122007</v>
      </c>
      <c r="E5039" s="8" t="e">
        <f aca="false">apaHurstExponent(D4790:D5039)</f>
        <v>#NAME?</v>
      </c>
      <c r="F5039" s="11"/>
      <c r="I5039" s="9"/>
      <c r="J5039" s="10"/>
    </row>
    <row r="5040" customFormat="false" ht="15" hidden="false" customHeight="false" outlineLevel="0" collapsed="false">
      <c r="B5040" s="7" t="n">
        <v>39646</v>
      </c>
      <c r="C5040" s="0" t="n">
        <v>6739.16</v>
      </c>
      <c r="D5040" s="1" t="n">
        <f aca="false">LN(C5040/C5039)</f>
        <v>0.0233702882130274</v>
      </c>
      <c r="E5040" s="8" t="e">
        <f aca="false">apaHurstExponent(D4791:D5040)</f>
        <v>#NAME?</v>
      </c>
      <c r="F5040" s="11"/>
      <c r="I5040" s="9"/>
      <c r="J5040" s="10"/>
    </row>
    <row r="5041" customFormat="false" ht="15" hidden="false" customHeight="false" outlineLevel="0" collapsed="false">
      <c r="B5041" s="7" t="n">
        <v>39647</v>
      </c>
      <c r="C5041" s="0" t="n">
        <v>6827.31</v>
      </c>
      <c r="D5041" s="1" t="n">
        <f aca="false">LN(C5041/C5040)</f>
        <v>0.0129954572670518</v>
      </c>
      <c r="E5041" s="8" t="e">
        <f aca="false">apaHurstExponent(D4792:D5041)</f>
        <v>#NAME?</v>
      </c>
      <c r="F5041" s="11"/>
      <c r="I5041" s="9"/>
      <c r="J5041" s="10"/>
    </row>
    <row r="5042" customFormat="false" ht="15" hidden="false" customHeight="false" outlineLevel="0" collapsed="false">
      <c r="B5042" s="7" t="n">
        <v>39650</v>
      </c>
      <c r="C5042" s="0" t="n">
        <v>6858.22</v>
      </c>
      <c r="D5042" s="1" t="n">
        <f aca="false">LN(C5042/C5041)</f>
        <v>0.00451718750531662</v>
      </c>
      <c r="E5042" s="8" t="e">
        <f aca="false">apaHurstExponent(D4793:D5042)</f>
        <v>#NAME?</v>
      </c>
      <c r="F5042" s="11"/>
      <c r="I5042" s="9"/>
      <c r="J5042" s="10"/>
    </row>
    <row r="5043" customFormat="false" ht="15" hidden="false" customHeight="false" outlineLevel="0" collapsed="false">
      <c r="B5043" s="7" t="n">
        <v>39651</v>
      </c>
      <c r="C5043" s="0" t="n">
        <v>6922.25</v>
      </c>
      <c r="D5043" s="1" t="n">
        <f aca="false">LN(C5043/C5042)</f>
        <v>0.00929292844061207</v>
      </c>
      <c r="E5043" s="8" t="e">
        <f aca="false">apaHurstExponent(D4794:D5043)</f>
        <v>#NAME?</v>
      </c>
      <c r="F5043" s="11"/>
      <c r="I5043" s="9"/>
      <c r="J5043" s="10"/>
    </row>
    <row r="5044" customFormat="false" ht="15" hidden="false" customHeight="false" outlineLevel="0" collapsed="false">
      <c r="B5044" s="7" t="n">
        <v>39652</v>
      </c>
      <c r="C5044" s="0" t="n">
        <v>7058.24</v>
      </c>
      <c r="D5044" s="1" t="n">
        <f aca="false">LN(C5044/C5043)</f>
        <v>0.0194548673518579</v>
      </c>
      <c r="E5044" s="8" t="e">
        <f aca="false">apaHurstExponent(D4795:D5044)</f>
        <v>#NAME?</v>
      </c>
      <c r="F5044" s="11"/>
      <c r="I5044" s="9"/>
      <c r="J5044" s="10"/>
    </row>
    <row r="5045" customFormat="false" ht="15" hidden="false" customHeight="false" outlineLevel="0" collapsed="false">
      <c r="B5045" s="7" t="n">
        <v>39653</v>
      </c>
      <c r="C5045" s="0" t="n">
        <v>7056.93</v>
      </c>
      <c r="D5045" s="1" t="n">
        <f aca="false">LN(C5045/C5044)</f>
        <v>-0.000185615901722885</v>
      </c>
      <c r="E5045" s="8" t="e">
        <f aca="false">apaHurstExponent(D4796:D5045)</f>
        <v>#NAME?</v>
      </c>
      <c r="F5045" s="11"/>
      <c r="I5045" s="9"/>
      <c r="J5045" s="10"/>
    </row>
    <row r="5046" customFormat="false" ht="15" hidden="false" customHeight="false" outlineLevel="0" collapsed="false">
      <c r="B5046" s="7" t="n">
        <v>39654</v>
      </c>
      <c r="C5046" s="0" t="n">
        <v>7015.03</v>
      </c>
      <c r="D5046" s="1" t="n">
        <f aca="false">LN(C5046/C5045)</f>
        <v>-0.00595512264483386</v>
      </c>
      <c r="E5046" s="8" t="e">
        <f aca="false">apaHurstExponent(D4797:D5046)</f>
        <v>#NAME?</v>
      </c>
      <c r="F5046" s="11"/>
      <c r="I5046" s="9"/>
      <c r="J5046" s="10"/>
    </row>
    <row r="5047" customFormat="false" ht="15" hidden="false" customHeight="false" outlineLevel="0" collapsed="false">
      <c r="B5047" s="7" t="n">
        <v>39657</v>
      </c>
      <c r="C5047" s="0" t="n">
        <v>6968.93</v>
      </c>
      <c r="D5047" s="1" t="n">
        <f aca="false">LN(C5047/C5046)</f>
        <v>-0.00659329217230276</v>
      </c>
      <c r="E5047" s="8" t="e">
        <f aca="false">apaHurstExponent(D4798:D5047)</f>
        <v>#NAME?</v>
      </c>
      <c r="F5047" s="11"/>
      <c r="I5047" s="9"/>
      <c r="J5047" s="10"/>
    </row>
    <row r="5048" customFormat="false" ht="15" hidden="false" customHeight="false" outlineLevel="0" collapsed="false">
      <c r="B5048" s="7" t="n">
        <v>39658</v>
      </c>
      <c r="C5048" s="0" t="n">
        <v>6993.3</v>
      </c>
      <c r="D5048" s="1" t="n">
        <f aca="false">LN(C5048/C5047)</f>
        <v>0.00349084992122281</v>
      </c>
      <c r="E5048" s="8" t="e">
        <f aca="false">apaHurstExponent(D4799:D5048)</f>
        <v>#NAME?</v>
      </c>
      <c r="F5048" s="11"/>
      <c r="I5048" s="9"/>
      <c r="J5048" s="10"/>
    </row>
    <row r="5049" customFormat="false" ht="15" hidden="false" customHeight="false" outlineLevel="0" collapsed="false">
      <c r="B5049" s="7" t="n">
        <v>39659</v>
      </c>
      <c r="C5049" s="0" t="n">
        <v>7108.91</v>
      </c>
      <c r="D5049" s="1" t="n">
        <f aca="false">LN(C5049/C5048)</f>
        <v>0.0163963790143182</v>
      </c>
      <c r="E5049" s="8" t="e">
        <f aca="false">apaHurstExponent(D4800:D5049)</f>
        <v>#NAME?</v>
      </c>
      <c r="F5049" s="11"/>
      <c r="I5049" s="9"/>
      <c r="J5049" s="10"/>
    </row>
    <row r="5050" customFormat="false" ht="15" hidden="false" customHeight="false" outlineLevel="0" collapsed="false">
      <c r="B5050" s="7" t="n">
        <v>39660</v>
      </c>
      <c r="C5050" s="0" t="n">
        <v>7141.21</v>
      </c>
      <c r="D5050" s="1" t="n">
        <f aca="false">LN(C5050/C5049)</f>
        <v>0.00453330292179719</v>
      </c>
      <c r="E5050" s="8" t="e">
        <f aca="false">apaHurstExponent(D4801:D5050)</f>
        <v>#NAME?</v>
      </c>
      <c r="F5050" s="11"/>
      <c r="I5050" s="9"/>
      <c r="J5050" s="10"/>
    </row>
    <row r="5051" customFormat="false" ht="15" hidden="false" customHeight="false" outlineLevel="0" collapsed="false">
      <c r="B5051" s="7" t="n">
        <v>39664</v>
      </c>
      <c r="C5051" s="0" t="n">
        <v>7078.22</v>
      </c>
      <c r="D5051" s="1" t="n">
        <f aca="false">LN(C5051/C5050)</f>
        <v>-0.00885976611371762</v>
      </c>
      <c r="E5051" s="8" t="e">
        <f aca="false">apaHurstExponent(D4802:D5051)</f>
        <v>#NAME?</v>
      </c>
      <c r="F5051" s="11"/>
      <c r="I5051" s="9"/>
      <c r="J5051" s="10"/>
    </row>
    <row r="5052" customFormat="false" ht="15" hidden="false" customHeight="false" outlineLevel="0" collapsed="false">
      <c r="B5052" s="7" t="n">
        <v>39665</v>
      </c>
      <c r="C5052" s="0" t="n">
        <v>7190.78</v>
      </c>
      <c r="D5052" s="1" t="n">
        <f aca="false">LN(C5052/C5051)</f>
        <v>0.0157771861877073</v>
      </c>
      <c r="E5052" s="8" t="e">
        <f aca="false">apaHurstExponent(D4803:D5052)</f>
        <v>#NAME?</v>
      </c>
      <c r="F5052" s="11"/>
      <c r="I5052" s="9"/>
      <c r="J5052" s="10"/>
    </row>
    <row r="5053" customFormat="false" ht="15" hidden="false" customHeight="false" outlineLevel="0" collapsed="false">
      <c r="B5053" s="7" t="n">
        <v>39666</v>
      </c>
      <c r="C5053" s="0" t="n">
        <v>7209.34</v>
      </c>
      <c r="D5053" s="1" t="n">
        <f aca="false">LN(C5053/C5052)</f>
        <v>0.00257775772387231</v>
      </c>
      <c r="E5053" s="8" t="e">
        <f aca="false">apaHurstExponent(D4804:D5053)</f>
        <v>#NAME?</v>
      </c>
      <c r="F5053" s="11"/>
      <c r="I5053" s="9"/>
      <c r="J5053" s="10"/>
    </row>
    <row r="5054" customFormat="false" ht="15" hidden="false" customHeight="false" outlineLevel="0" collapsed="false">
      <c r="B5054" s="7" t="n">
        <v>39667</v>
      </c>
      <c r="C5054" s="0" t="n">
        <v>7182.07</v>
      </c>
      <c r="D5054" s="1" t="n">
        <f aca="false">LN(C5054/C5053)</f>
        <v>-0.00378976523333936</v>
      </c>
      <c r="E5054" s="8" t="e">
        <f aca="false">apaHurstExponent(D4805:D5054)</f>
        <v>#NAME?</v>
      </c>
      <c r="F5054" s="11"/>
      <c r="I5054" s="9"/>
      <c r="J5054" s="10"/>
    </row>
    <row r="5055" customFormat="false" ht="15" hidden="false" customHeight="false" outlineLevel="0" collapsed="false">
      <c r="B5055" s="7" t="n">
        <v>39668</v>
      </c>
      <c r="C5055" s="0" t="n">
        <v>7262.1</v>
      </c>
      <c r="D5055" s="1" t="n">
        <f aca="false">LN(C5055/C5054)</f>
        <v>0.0110814008634559</v>
      </c>
      <c r="E5055" s="8" t="e">
        <f aca="false">apaHurstExponent(D4806:D5055)</f>
        <v>#NAME?</v>
      </c>
      <c r="F5055" s="11"/>
      <c r="I5055" s="9"/>
      <c r="J5055" s="10"/>
    </row>
    <row r="5056" customFormat="false" ht="15" hidden="false" customHeight="false" outlineLevel="0" collapsed="false">
      <c r="B5056" s="7" t="n">
        <v>39671</v>
      </c>
      <c r="C5056" s="0" t="n">
        <v>7337.73</v>
      </c>
      <c r="D5056" s="1" t="n">
        <f aca="false">LN(C5056/C5055)</f>
        <v>0.0103604872806365</v>
      </c>
      <c r="E5056" s="8" t="e">
        <f aca="false">apaHurstExponent(D4807:D5056)</f>
        <v>#NAME?</v>
      </c>
      <c r="F5056" s="11"/>
      <c r="I5056" s="9"/>
      <c r="J5056" s="10"/>
    </row>
    <row r="5057" customFormat="false" ht="15" hidden="false" customHeight="false" outlineLevel="0" collapsed="false">
      <c r="B5057" s="7" t="n">
        <v>39672</v>
      </c>
      <c r="C5057" s="0" t="n">
        <v>7301.84</v>
      </c>
      <c r="D5057" s="1" t="n">
        <f aca="false">LN(C5057/C5056)</f>
        <v>-0.0049031593007866</v>
      </c>
      <c r="E5057" s="8" t="e">
        <f aca="false">apaHurstExponent(D4808:D5057)</f>
        <v>#NAME?</v>
      </c>
      <c r="F5057" s="11"/>
      <c r="I5057" s="9"/>
      <c r="J5057" s="10"/>
    </row>
    <row r="5058" customFormat="false" ht="15" hidden="false" customHeight="false" outlineLevel="0" collapsed="false">
      <c r="B5058" s="7" t="n">
        <v>39673</v>
      </c>
      <c r="C5058" s="0" t="n">
        <v>7193.5</v>
      </c>
      <c r="D5058" s="1" t="n">
        <f aca="false">LN(C5058/C5057)</f>
        <v>-0.0149485306934424</v>
      </c>
      <c r="E5058" s="8" t="e">
        <f aca="false">apaHurstExponent(D4809:D5058)</f>
        <v>#NAME?</v>
      </c>
      <c r="F5058" s="11"/>
      <c r="I5058" s="9"/>
      <c r="J5058" s="10"/>
    </row>
    <row r="5059" customFormat="false" ht="15" hidden="false" customHeight="false" outlineLevel="0" collapsed="false">
      <c r="B5059" s="7" t="n">
        <v>39674</v>
      </c>
      <c r="C5059" s="0" t="n">
        <v>7206.46</v>
      </c>
      <c r="D5059" s="1" t="n">
        <f aca="false">LN(C5059/C5058)</f>
        <v>0.00180000548601807</v>
      </c>
      <c r="E5059" s="8" t="e">
        <f aca="false">apaHurstExponent(D4810:D5059)</f>
        <v>#NAME?</v>
      </c>
      <c r="F5059" s="11"/>
      <c r="I5059" s="9"/>
      <c r="J5059" s="10"/>
    </row>
    <row r="5060" customFormat="false" ht="15" hidden="false" customHeight="false" outlineLevel="0" collapsed="false">
      <c r="B5060" s="7" t="n">
        <v>39675</v>
      </c>
      <c r="C5060" s="0" t="n">
        <v>7235.94</v>
      </c>
      <c r="D5060" s="1" t="n">
        <f aca="false">LN(C5060/C5059)</f>
        <v>0.00408242964373847</v>
      </c>
      <c r="E5060" s="8" t="e">
        <f aca="false">apaHurstExponent(D4811:D5060)</f>
        <v>#NAME?</v>
      </c>
      <c r="F5060" s="11"/>
      <c r="I5060" s="9"/>
      <c r="J5060" s="10"/>
    </row>
    <row r="5061" customFormat="false" ht="15" hidden="false" customHeight="false" outlineLevel="0" collapsed="false">
      <c r="B5061" s="7" t="n">
        <v>39678</v>
      </c>
      <c r="C5061" s="0" t="n">
        <v>7231.4</v>
      </c>
      <c r="D5061" s="1" t="n">
        <f aca="false">LN(C5061/C5060)</f>
        <v>-0.000627620578354865</v>
      </c>
      <c r="E5061" s="8" t="e">
        <f aca="false">apaHurstExponent(D4812:D5061)</f>
        <v>#NAME?</v>
      </c>
      <c r="F5061" s="11"/>
      <c r="I5061" s="9"/>
      <c r="J5061" s="10"/>
    </row>
    <row r="5062" customFormat="false" ht="15" hidden="false" customHeight="false" outlineLevel="0" collapsed="false">
      <c r="B5062" s="7" t="n">
        <v>39679</v>
      </c>
      <c r="C5062" s="0" t="n">
        <v>7115.18</v>
      </c>
      <c r="D5062" s="1" t="n">
        <f aca="false">LN(C5062/C5061)</f>
        <v>-0.0162021251597499</v>
      </c>
      <c r="E5062" s="8" t="e">
        <f aca="false">apaHurstExponent(D4813:D5062)</f>
        <v>#NAME?</v>
      </c>
      <c r="F5062" s="11"/>
      <c r="I5062" s="9"/>
      <c r="J5062" s="10"/>
    </row>
    <row r="5063" customFormat="false" ht="15" hidden="false" customHeight="false" outlineLevel="0" collapsed="false">
      <c r="B5063" s="7" t="n">
        <v>39680</v>
      </c>
      <c r="C5063" s="0" t="n">
        <v>7100.02</v>
      </c>
      <c r="D5063" s="1" t="n">
        <f aca="false">LN(C5063/C5062)</f>
        <v>-0.00213292894189178</v>
      </c>
      <c r="E5063" s="8" t="e">
        <f aca="false">apaHurstExponent(D4814:D5063)</f>
        <v>#NAME?</v>
      </c>
      <c r="F5063" s="11"/>
      <c r="I5063" s="9"/>
      <c r="J5063" s="10"/>
    </row>
    <row r="5064" customFormat="false" ht="15" hidden="false" customHeight="false" outlineLevel="0" collapsed="false">
      <c r="B5064" s="7" t="n">
        <v>39681</v>
      </c>
      <c r="C5064" s="0" t="n">
        <v>7000.53</v>
      </c>
      <c r="D5064" s="1" t="n">
        <f aca="false">LN(C5064/C5063)</f>
        <v>-0.0141117404698651</v>
      </c>
      <c r="E5064" s="8" t="e">
        <f aca="false">apaHurstExponent(D4815:D5064)</f>
        <v>#NAME?</v>
      </c>
      <c r="F5064" s="11"/>
      <c r="I5064" s="9"/>
      <c r="J5064" s="10"/>
    </row>
    <row r="5065" customFormat="false" ht="15" hidden="false" customHeight="false" outlineLevel="0" collapsed="false">
      <c r="B5065" s="7" t="n">
        <v>39682</v>
      </c>
      <c r="C5065" s="0" t="n">
        <v>7094.12</v>
      </c>
      <c r="D5065" s="1" t="n">
        <f aca="false">LN(C5065/C5064)</f>
        <v>0.0132804114369269</v>
      </c>
      <c r="E5065" s="8" t="e">
        <f aca="false">apaHurstExponent(D4816:D5065)</f>
        <v>#NAME?</v>
      </c>
      <c r="F5065" s="11"/>
      <c r="I5065" s="9"/>
      <c r="J5065" s="10"/>
    </row>
    <row r="5066" customFormat="false" ht="15" hidden="false" customHeight="false" outlineLevel="0" collapsed="false">
      <c r="B5066" s="7" t="n">
        <v>39685</v>
      </c>
      <c r="C5066" s="0" t="n">
        <v>7062.58</v>
      </c>
      <c r="D5066" s="1" t="n">
        <f aca="false">LN(C5066/C5065)</f>
        <v>-0.00445584806973981</v>
      </c>
      <c r="E5066" s="8" t="e">
        <f aca="false">apaHurstExponent(D4817:D5066)</f>
        <v>#NAME?</v>
      </c>
      <c r="F5066" s="11"/>
      <c r="I5066" s="9"/>
      <c r="J5066" s="10"/>
    </row>
    <row r="5067" customFormat="false" ht="15" hidden="false" customHeight="false" outlineLevel="0" collapsed="false">
      <c r="B5067" s="7" t="n">
        <v>39686</v>
      </c>
      <c r="C5067" s="0" t="n">
        <v>7093.72</v>
      </c>
      <c r="D5067" s="1" t="n">
        <f aca="false">LN(C5067/C5066)</f>
        <v>0.0043994617558109</v>
      </c>
      <c r="E5067" s="8" t="e">
        <f aca="false">apaHurstExponent(D4818:D5067)</f>
        <v>#NAME?</v>
      </c>
      <c r="F5067" s="11"/>
      <c r="I5067" s="9"/>
      <c r="J5067" s="10"/>
    </row>
    <row r="5068" customFormat="false" ht="15" hidden="false" customHeight="false" outlineLevel="0" collapsed="false">
      <c r="B5068" s="7" t="n">
        <v>39687</v>
      </c>
      <c r="C5068" s="0" t="n">
        <v>7086.64</v>
      </c>
      <c r="D5068" s="1" t="n">
        <f aca="false">LN(C5068/C5067)</f>
        <v>-0.000998564294320776</v>
      </c>
      <c r="E5068" s="8" t="e">
        <f aca="false">apaHurstExponent(D4819:D5068)</f>
        <v>#NAME?</v>
      </c>
      <c r="F5068" s="11"/>
      <c r="I5068" s="9"/>
      <c r="J5068" s="10"/>
    </row>
    <row r="5069" customFormat="false" ht="15" hidden="false" customHeight="false" outlineLevel="0" collapsed="false">
      <c r="B5069" s="7" t="n">
        <v>39688</v>
      </c>
      <c r="C5069" s="0" t="n">
        <v>7190.4</v>
      </c>
      <c r="D5069" s="1" t="n">
        <f aca="false">LN(C5069/C5068)</f>
        <v>0.0145354817053499</v>
      </c>
      <c r="E5069" s="8" t="e">
        <f aca="false">apaHurstExponent(D4820:D5069)</f>
        <v>#NAME?</v>
      </c>
      <c r="F5069" s="11"/>
      <c r="I5069" s="9"/>
      <c r="J5069" s="10"/>
    </row>
    <row r="5070" customFormat="false" ht="15" hidden="false" customHeight="false" outlineLevel="0" collapsed="false">
      <c r="B5070" s="7" t="n">
        <v>39689</v>
      </c>
      <c r="C5070" s="0" t="n">
        <v>7238.74</v>
      </c>
      <c r="D5070" s="1" t="n">
        <f aca="false">LN(C5070/C5069)</f>
        <v>0.0067003550940551</v>
      </c>
      <c r="E5070" s="8" t="e">
        <f aca="false">apaHurstExponent(D4821:D5070)</f>
        <v>#NAME?</v>
      </c>
      <c r="F5070" s="11"/>
      <c r="I5070" s="9"/>
      <c r="J5070" s="10"/>
    </row>
    <row r="5071" customFormat="false" ht="15" hidden="false" customHeight="false" outlineLevel="0" collapsed="false">
      <c r="B5071" s="7" t="n">
        <v>39692</v>
      </c>
      <c r="C5071" s="0" t="n">
        <v>7227.75</v>
      </c>
      <c r="D5071" s="1" t="n">
        <f aca="false">LN(C5071/C5070)</f>
        <v>-0.00151937368555847</v>
      </c>
      <c r="E5071" s="8" t="e">
        <f aca="false">apaHurstExponent(D4822:D5071)</f>
        <v>#NAME?</v>
      </c>
      <c r="F5071" s="11"/>
      <c r="I5071" s="9"/>
      <c r="J5071" s="10"/>
    </row>
    <row r="5072" customFormat="false" ht="15" hidden="false" customHeight="false" outlineLevel="0" collapsed="false">
      <c r="B5072" s="7" t="n">
        <v>39693</v>
      </c>
      <c r="C5072" s="0" t="n">
        <v>7298.59</v>
      </c>
      <c r="D5072" s="1" t="n">
        <f aca="false">LN(C5072/C5071)</f>
        <v>0.00975339439604872</v>
      </c>
      <c r="E5072" s="8" t="e">
        <f aca="false">apaHurstExponent(D4823:D5072)</f>
        <v>#NAME?</v>
      </c>
      <c r="F5072" s="11"/>
      <c r="I5072" s="9"/>
      <c r="J5072" s="10"/>
    </row>
    <row r="5073" customFormat="false" ht="15" hidden="false" customHeight="false" outlineLevel="0" collapsed="false">
      <c r="B5073" s="7" t="n">
        <v>39694</v>
      </c>
      <c r="C5073" s="0" t="n">
        <v>7256.63</v>
      </c>
      <c r="D5073" s="1" t="n">
        <f aca="false">LN(C5073/C5072)</f>
        <v>-0.00576564507282573</v>
      </c>
      <c r="E5073" s="8" t="e">
        <f aca="false">apaHurstExponent(D4824:D5073)</f>
        <v>#NAME?</v>
      </c>
      <c r="F5073" s="11"/>
      <c r="I5073" s="9"/>
      <c r="J5073" s="10"/>
    </row>
    <row r="5074" customFormat="false" ht="15" hidden="false" customHeight="false" outlineLevel="0" collapsed="false">
      <c r="B5074" s="7" t="n">
        <v>39695</v>
      </c>
      <c r="C5074" s="0" t="n">
        <v>7084.65</v>
      </c>
      <c r="D5074" s="1" t="n">
        <f aca="false">LN(C5074/C5073)</f>
        <v>-0.023985061959319</v>
      </c>
      <c r="E5074" s="8" t="e">
        <f aca="false">apaHurstExponent(D4825:D5074)</f>
        <v>#NAME?</v>
      </c>
      <c r="F5074" s="11"/>
      <c r="I5074" s="9"/>
      <c r="J5074" s="10"/>
    </row>
    <row r="5075" customFormat="false" ht="15" hidden="false" customHeight="false" outlineLevel="0" collapsed="false">
      <c r="B5075" s="7" t="n">
        <v>39696</v>
      </c>
      <c r="C5075" s="0" t="n">
        <v>6976.59</v>
      </c>
      <c r="D5075" s="1" t="n">
        <f aca="false">LN(C5075/C5074)</f>
        <v>-0.0153702130628433</v>
      </c>
      <c r="E5075" s="8" t="e">
        <f aca="false">apaHurstExponent(D4826:D5075)</f>
        <v>#NAME?</v>
      </c>
      <c r="F5075" s="11"/>
      <c r="I5075" s="9"/>
      <c r="J5075" s="10"/>
    </row>
    <row r="5076" customFormat="false" ht="15" hidden="false" customHeight="false" outlineLevel="0" collapsed="false">
      <c r="B5076" s="7" t="n">
        <v>39699</v>
      </c>
      <c r="C5076" s="0" t="n">
        <v>7177.42</v>
      </c>
      <c r="D5076" s="1" t="n">
        <f aca="false">LN(C5076/C5075)</f>
        <v>0.028379728290355</v>
      </c>
      <c r="E5076" s="8" t="e">
        <f aca="false">apaHurstExponent(D4827:D5076)</f>
        <v>#NAME?</v>
      </c>
      <c r="F5076" s="11"/>
      <c r="I5076" s="9"/>
      <c r="J5076" s="10"/>
    </row>
    <row r="5077" customFormat="false" ht="15" hidden="false" customHeight="false" outlineLevel="0" collapsed="false">
      <c r="B5077" s="7" t="n">
        <v>39700</v>
      </c>
      <c r="C5077" s="0" t="n">
        <v>7189.46</v>
      </c>
      <c r="D5077" s="1" t="n">
        <f aca="false">LN(C5077/C5076)</f>
        <v>0.00167607759215635</v>
      </c>
      <c r="E5077" s="8" t="e">
        <f aca="false">apaHurstExponent(D4828:D5077)</f>
        <v>#NAME?</v>
      </c>
      <c r="F5077" s="11"/>
      <c r="I5077" s="9"/>
      <c r="J5077" s="10"/>
    </row>
    <row r="5078" customFormat="false" ht="15" hidden="false" customHeight="false" outlineLevel="0" collapsed="false">
      <c r="B5078" s="7" t="n">
        <v>39701</v>
      </c>
      <c r="C5078" s="0" t="n">
        <v>7121.43</v>
      </c>
      <c r="D5078" s="1" t="n">
        <f aca="false">LN(C5078/C5077)</f>
        <v>-0.00950751664662215</v>
      </c>
      <c r="E5078" s="8" t="e">
        <f aca="false">apaHurstExponent(D4829:D5078)</f>
        <v>#NAME?</v>
      </c>
      <c r="F5078" s="11"/>
      <c r="I5078" s="9"/>
      <c r="J5078" s="10"/>
    </row>
    <row r="5079" customFormat="false" ht="15" hidden="false" customHeight="false" outlineLevel="0" collapsed="false">
      <c r="B5079" s="7" t="n">
        <v>39702</v>
      </c>
      <c r="C5079" s="0" t="n">
        <v>7071.25</v>
      </c>
      <c r="D5079" s="1" t="n">
        <f aca="false">LN(C5079/C5078)</f>
        <v>-0.00707128027909093</v>
      </c>
      <c r="E5079" s="8" t="e">
        <f aca="false">apaHurstExponent(D4830:D5079)</f>
        <v>#NAME?</v>
      </c>
      <c r="F5079" s="11"/>
      <c r="I5079" s="9"/>
      <c r="J5079" s="10"/>
    </row>
    <row r="5080" customFormat="false" ht="15" hidden="false" customHeight="false" outlineLevel="0" collapsed="false">
      <c r="B5080" s="7" t="n">
        <v>39703</v>
      </c>
      <c r="C5080" s="0" t="n">
        <v>7215.5</v>
      </c>
      <c r="D5080" s="1" t="n">
        <f aca="false">LN(C5080/C5079)</f>
        <v>0.0201942222187669</v>
      </c>
      <c r="E5080" s="8" t="e">
        <f aca="false">apaHurstExponent(D4831:D5080)</f>
        <v>#NAME?</v>
      </c>
      <c r="F5080" s="11"/>
      <c r="I5080" s="9"/>
      <c r="J5080" s="10"/>
    </row>
    <row r="5081" customFormat="false" ht="15" hidden="false" customHeight="false" outlineLevel="0" collapsed="false">
      <c r="B5081" s="7" t="n">
        <v>39706</v>
      </c>
      <c r="C5081" s="0" t="n">
        <v>6939.11</v>
      </c>
      <c r="D5081" s="1" t="n">
        <f aca="false">LN(C5081/C5080)</f>
        <v>-0.0390579656739283</v>
      </c>
      <c r="E5081" s="8" t="e">
        <f aca="false">apaHurstExponent(D4832:D5081)</f>
        <v>#NAME?</v>
      </c>
      <c r="F5081" s="11"/>
      <c r="I5081" s="9"/>
      <c r="J5081" s="10"/>
    </row>
    <row r="5082" customFormat="false" ht="15" hidden="false" customHeight="false" outlineLevel="0" collapsed="false">
      <c r="B5082" s="7" t="n">
        <v>39707</v>
      </c>
      <c r="C5082" s="0" t="n">
        <v>6732.93</v>
      </c>
      <c r="D5082" s="1" t="n">
        <f aca="false">LN(C5082/C5081)</f>
        <v>-0.0301631112652527</v>
      </c>
      <c r="E5082" s="8" t="e">
        <f aca="false">apaHurstExponent(D4833:D5082)</f>
        <v>#NAME?</v>
      </c>
      <c r="F5082" s="11"/>
      <c r="I5082" s="9"/>
      <c r="J5082" s="10"/>
    </row>
    <row r="5083" customFormat="false" ht="15" hidden="false" customHeight="false" outlineLevel="0" collapsed="false">
      <c r="B5083" s="7" t="n">
        <v>39708</v>
      </c>
      <c r="C5083" s="0" t="n">
        <v>6654.33</v>
      </c>
      <c r="D5083" s="1" t="n">
        <f aca="false">LN(C5083/C5082)</f>
        <v>-0.0117426423592474</v>
      </c>
      <c r="E5083" s="8" t="e">
        <f aca="false">apaHurstExponent(D4834:D5083)</f>
        <v>#NAME?</v>
      </c>
      <c r="F5083" s="11"/>
      <c r="I5083" s="9"/>
      <c r="J5083" s="10"/>
    </row>
    <row r="5084" customFormat="false" ht="15" hidden="false" customHeight="false" outlineLevel="0" collapsed="false">
      <c r="B5084" s="7" t="n">
        <v>39709</v>
      </c>
      <c r="C5084" s="0" t="n">
        <v>6623.25</v>
      </c>
      <c r="D5084" s="1" t="n">
        <f aca="false">LN(C5084/C5083)</f>
        <v>-0.00468158456068278</v>
      </c>
      <c r="E5084" s="8" t="e">
        <f aca="false">apaHurstExponent(D4835:D5084)</f>
        <v>#NAME?</v>
      </c>
      <c r="F5084" s="11"/>
      <c r="I5084" s="9"/>
      <c r="J5084" s="10"/>
    </row>
    <row r="5085" customFormat="false" ht="15" hidden="false" customHeight="false" outlineLevel="0" collapsed="false">
      <c r="B5085" s="7" t="n">
        <v>39710</v>
      </c>
      <c r="C5085" s="0" t="n">
        <v>7025.17</v>
      </c>
      <c r="D5085" s="1" t="n">
        <f aca="false">LN(C5085/C5084)</f>
        <v>0.0589132281803834</v>
      </c>
      <c r="E5085" s="8" t="e">
        <f aca="false">apaHurstExponent(D4836:D5085)</f>
        <v>#NAME?</v>
      </c>
      <c r="F5085" s="11"/>
      <c r="I5085" s="9"/>
      <c r="J5085" s="10"/>
    </row>
    <row r="5086" customFormat="false" ht="15" hidden="false" customHeight="false" outlineLevel="0" collapsed="false">
      <c r="B5086" s="7" t="n">
        <v>39713</v>
      </c>
      <c r="C5086" s="0" t="n">
        <v>6887.39</v>
      </c>
      <c r="D5086" s="1" t="n">
        <f aca="false">LN(C5086/C5085)</f>
        <v>-0.0198072108256593</v>
      </c>
      <c r="E5086" s="8" t="e">
        <f aca="false">apaHurstExponent(D4837:D5086)</f>
        <v>#NAME?</v>
      </c>
      <c r="F5086" s="11"/>
      <c r="I5086" s="9"/>
      <c r="J5086" s="10"/>
    </row>
    <row r="5087" customFormat="false" ht="15" hidden="false" customHeight="false" outlineLevel="0" collapsed="false">
      <c r="B5087" s="7" t="n">
        <v>39714</v>
      </c>
      <c r="C5087" s="0" t="n">
        <v>6805.53</v>
      </c>
      <c r="D5087" s="1" t="n">
        <f aca="false">LN(C5087/C5086)</f>
        <v>-0.0119566864100826</v>
      </c>
      <c r="E5087" s="8" t="e">
        <f aca="false">apaHurstExponent(D4838:D5087)</f>
        <v>#NAME?</v>
      </c>
      <c r="F5087" s="11"/>
      <c r="I5087" s="9"/>
      <c r="J5087" s="10"/>
    </row>
    <row r="5088" customFormat="false" ht="15" hidden="false" customHeight="false" outlineLevel="0" collapsed="false">
      <c r="B5088" s="7" t="n">
        <v>39715</v>
      </c>
      <c r="C5088" s="0" t="n">
        <v>6780.35</v>
      </c>
      <c r="D5088" s="1" t="n">
        <f aca="false">LN(C5088/C5087)</f>
        <v>-0.00370679394073357</v>
      </c>
      <c r="E5088" s="8" t="e">
        <f aca="false">apaHurstExponent(D4839:D5088)</f>
        <v>#NAME?</v>
      </c>
      <c r="F5088" s="11"/>
      <c r="I5088" s="9"/>
      <c r="J5088" s="10"/>
    </row>
    <row r="5089" customFormat="false" ht="15" hidden="false" customHeight="false" outlineLevel="0" collapsed="false">
      <c r="B5089" s="7" t="n">
        <v>39716</v>
      </c>
      <c r="C5089" s="0" t="n">
        <v>6945.49</v>
      </c>
      <c r="D5089" s="1" t="n">
        <f aca="false">LN(C5089/C5088)</f>
        <v>0.024063805034325</v>
      </c>
      <c r="E5089" s="8" t="e">
        <f aca="false">apaHurstExponent(D4840:D5089)</f>
        <v>#NAME?</v>
      </c>
      <c r="F5089" s="11"/>
      <c r="I5089" s="9"/>
      <c r="J5089" s="10"/>
    </row>
    <row r="5090" customFormat="false" ht="15" hidden="false" customHeight="false" outlineLevel="0" collapsed="false">
      <c r="B5090" s="7" t="n">
        <v>39717</v>
      </c>
      <c r="C5090" s="0" t="n">
        <v>6815.52</v>
      </c>
      <c r="D5090" s="1" t="n">
        <f aca="false">LN(C5090/C5089)</f>
        <v>-0.0188901635610969</v>
      </c>
      <c r="E5090" s="8" t="e">
        <f aca="false">apaHurstExponent(D4841:D5090)</f>
        <v>#NAME?</v>
      </c>
      <c r="F5090" s="11"/>
      <c r="I5090" s="9"/>
      <c r="J5090" s="10"/>
    </row>
    <row r="5091" customFormat="false" ht="15" hidden="false" customHeight="false" outlineLevel="0" collapsed="false">
      <c r="B5091" s="7" t="n">
        <v>39720</v>
      </c>
      <c r="C5091" s="0" t="n">
        <v>6500.13</v>
      </c>
      <c r="D5091" s="1" t="n">
        <f aca="false">LN(C5091/C5090)</f>
        <v>-0.0473801878104261</v>
      </c>
      <c r="E5091" s="8" t="e">
        <f aca="false">apaHurstExponent(D4842:D5091)</f>
        <v>#NAME?</v>
      </c>
      <c r="F5091" s="11"/>
      <c r="I5091" s="9"/>
      <c r="J5091" s="10"/>
    </row>
    <row r="5092" customFormat="false" ht="15" hidden="false" customHeight="false" outlineLevel="0" collapsed="false">
      <c r="B5092" s="7" t="n">
        <v>39721</v>
      </c>
      <c r="C5092" s="0" t="n">
        <v>6654.89</v>
      </c>
      <c r="D5092" s="1" t="n">
        <f aca="false">LN(C5092/C5091)</f>
        <v>0.0235297460832569</v>
      </c>
      <c r="E5092" s="8" t="e">
        <f aca="false">apaHurstExponent(D4843:D5092)</f>
        <v>#NAME?</v>
      </c>
      <c r="F5092" s="11"/>
      <c r="I5092" s="9"/>
      <c r="J5092" s="10"/>
    </row>
    <row r="5093" customFormat="false" ht="15" hidden="false" customHeight="false" outlineLevel="0" collapsed="false">
      <c r="B5093" s="7" t="n">
        <v>39722</v>
      </c>
      <c r="C5093" s="0" t="n">
        <v>6727.63</v>
      </c>
      <c r="D5093" s="1" t="n">
        <f aca="false">LN(C5093/C5092)</f>
        <v>0.0108710043188707</v>
      </c>
      <c r="E5093" s="8" t="e">
        <f aca="false">apaHurstExponent(D4844:D5093)</f>
        <v>#NAME?</v>
      </c>
      <c r="F5093" s="11"/>
      <c r="I5093" s="9"/>
      <c r="J5093" s="10"/>
    </row>
    <row r="5094" customFormat="false" ht="15" hidden="false" customHeight="false" outlineLevel="0" collapsed="false">
      <c r="B5094" s="7" t="n">
        <v>39723</v>
      </c>
      <c r="C5094" s="0" t="n">
        <v>6730.94</v>
      </c>
      <c r="D5094" s="1" t="n">
        <f aca="false">LN(C5094/C5093)</f>
        <v>0.000491879905032359</v>
      </c>
      <c r="E5094" s="8" t="e">
        <f aca="false">apaHurstExponent(D4845:D5094)</f>
        <v>#NAME?</v>
      </c>
      <c r="F5094" s="11"/>
      <c r="I5094" s="9"/>
      <c r="J5094" s="10"/>
    </row>
    <row r="5095" customFormat="false" ht="15" hidden="false" customHeight="false" outlineLevel="0" collapsed="false">
      <c r="B5095" s="7" t="n">
        <v>39724</v>
      </c>
      <c r="C5095" s="0" t="n">
        <v>6879.82</v>
      </c>
      <c r="D5095" s="1" t="n">
        <f aca="false">LN(C5095/C5094)</f>
        <v>0.0218776818035486</v>
      </c>
      <c r="E5095" s="8" t="e">
        <f aca="false">apaHurstExponent(D4846:D5095)</f>
        <v>#NAME?</v>
      </c>
      <c r="F5095" s="11"/>
      <c r="I5095" s="9"/>
      <c r="J5095" s="10"/>
    </row>
    <row r="5096" customFormat="false" ht="15" hidden="false" customHeight="false" outlineLevel="0" collapsed="false">
      <c r="B5096" s="7" t="n">
        <v>39727</v>
      </c>
      <c r="C5096" s="0" t="n">
        <v>6458.72</v>
      </c>
      <c r="D5096" s="1" t="n">
        <f aca="false">LN(C5096/C5095)</f>
        <v>-0.0631613330654546</v>
      </c>
      <c r="E5096" s="8" t="e">
        <f aca="false">apaHurstExponent(D4847:D5096)</f>
        <v>#NAME?</v>
      </c>
      <c r="F5096" s="11"/>
      <c r="I5096" s="9"/>
      <c r="J5096" s="10"/>
    </row>
    <row r="5097" customFormat="false" ht="15" hidden="false" customHeight="false" outlineLevel="0" collapsed="false">
      <c r="B5097" s="7" t="n">
        <v>39728</v>
      </c>
      <c r="C5097" s="0" t="n">
        <v>6427.76</v>
      </c>
      <c r="D5097" s="1" t="n">
        <f aca="false">LN(C5097/C5096)</f>
        <v>-0.00480504522075893</v>
      </c>
      <c r="E5097" s="8" t="e">
        <f aca="false">apaHurstExponent(D4848:D5097)</f>
        <v>#NAME?</v>
      </c>
      <c r="F5097" s="11"/>
      <c r="I5097" s="9"/>
      <c r="J5097" s="10"/>
    </row>
    <row r="5098" customFormat="false" ht="15" hidden="false" customHeight="false" outlineLevel="0" collapsed="false">
      <c r="B5098" s="7" t="n">
        <v>39729</v>
      </c>
      <c r="C5098" s="0" t="n">
        <v>6073.45</v>
      </c>
      <c r="D5098" s="1" t="n">
        <f aca="false">LN(C5098/C5097)</f>
        <v>-0.0566992978871752</v>
      </c>
      <c r="E5098" s="8" t="e">
        <f aca="false">apaHurstExponent(D4849:D5098)</f>
        <v>#NAME?</v>
      </c>
      <c r="F5098" s="11"/>
      <c r="I5098" s="9"/>
      <c r="J5098" s="10"/>
    </row>
    <row r="5099" customFormat="false" ht="15" hidden="false" customHeight="false" outlineLevel="0" collapsed="false">
      <c r="B5099" s="7" t="n">
        <v>39730</v>
      </c>
      <c r="C5099" s="0" t="n">
        <v>5798.84</v>
      </c>
      <c r="D5099" s="1" t="n">
        <f aca="false">LN(C5099/C5098)</f>
        <v>-0.0462689150892073</v>
      </c>
      <c r="E5099" s="8" t="e">
        <f aca="false">apaHurstExponent(D4850:D5099)</f>
        <v>#NAME?</v>
      </c>
      <c r="F5099" s="11"/>
      <c r="I5099" s="9"/>
      <c r="J5099" s="10"/>
    </row>
    <row r="5100" customFormat="false" ht="15" hidden="false" customHeight="false" outlineLevel="0" collapsed="false">
      <c r="B5100" s="7" t="n">
        <v>39731</v>
      </c>
      <c r="C5100" s="0" t="n">
        <v>5347.22</v>
      </c>
      <c r="D5100" s="1" t="n">
        <f aca="false">LN(C5100/C5099)</f>
        <v>-0.0810810978624796</v>
      </c>
      <c r="E5100" s="8" t="e">
        <f aca="false">apaHurstExponent(D4851:D5100)</f>
        <v>#NAME?</v>
      </c>
      <c r="F5100" s="11"/>
      <c r="I5100" s="9"/>
      <c r="J5100" s="10"/>
    </row>
    <row r="5101" customFormat="false" ht="15" hidden="false" customHeight="false" outlineLevel="0" collapsed="false">
      <c r="B5101" s="7" t="n">
        <v>39734</v>
      </c>
      <c r="C5101" s="0" t="n">
        <v>5956.32</v>
      </c>
      <c r="D5101" s="1" t="n">
        <f aca="false">LN(C5101/C5100)</f>
        <v>0.107876041025055</v>
      </c>
      <c r="E5101" s="8" t="e">
        <f aca="false">apaHurstExponent(D4852:D5101)</f>
        <v>#NAME?</v>
      </c>
      <c r="F5101" s="11"/>
      <c r="I5101" s="9"/>
      <c r="J5101" s="10"/>
    </row>
    <row r="5102" customFormat="false" ht="15" hidden="false" customHeight="false" outlineLevel="0" collapsed="false">
      <c r="B5102" s="7" t="n">
        <v>39735</v>
      </c>
      <c r="C5102" s="0" t="n">
        <v>6260.22</v>
      </c>
      <c r="D5102" s="1" t="n">
        <f aca="false">LN(C5102/C5101)</f>
        <v>0.0497624875521654</v>
      </c>
      <c r="E5102" s="8" t="e">
        <f aca="false">apaHurstExponent(D4853:D5102)</f>
        <v>#NAME?</v>
      </c>
      <c r="F5102" s="11"/>
      <c r="I5102" s="9"/>
      <c r="J5102" s="10"/>
    </row>
    <row r="5103" customFormat="false" ht="15" hidden="false" customHeight="false" outlineLevel="0" collapsed="false">
      <c r="B5103" s="7" t="n">
        <v>39736</v>
      </c>
      <c r="C5103" s="0" t="n">
        <v>5911.17</v>
      </c>
      <c r="D5103" s="1" t="n">
        <f aca="false">LN(C5103/C5102)</f>
        <v>-0.0573715468966775</v>
      </c>
      <c r="E5103" s="8" t="e">
        <f aca="false">apaHurstExponent(D4854:D5103)</f>
        <v>#NAME?</v>
      </c>
      <c r="F5103" s="11"/>
      <c r="I5103" s="9"/>
      <c r="J5103" s="10"/>
    </row>
    <row r="5104" customFormat="false" ht="15" hidden="false" customHeight="false" outlineLevel="0" collapsed="false">
      <c r="B5104" s="7" t="n">
        <v>39737</v>
      </c>
      <c r="C5104" s="0" t="n">
        <v>5718.53</v>
      </c>
      <c r="D5104" s="1" t="n">
        <f aca="false">LN(C5104/C5103)</f>
        <v>-0.0331320020114181</v>
      </c>
      <c r="E5104" s="8" t="e">
        <f aca="false">apaHurstExponent(D4855:D5104)</f>
        <v>#NAME?</v>
      </c>
      <c r="F5104" s="11"/>
      <c r="I5104" s="9"/>
      <c r="J5104" s="10"/>
    </row>
    <row r="5105" customFormat="false" ht="15" hidden="false" customHeight="false" outlineLevel="0" collapsed="false">
      <c r="B5105" s="7" t="n">
        <v>39738</v>
      </c>
      <c r="C5105" s="0" t="n">
        <v>6099.62</v>
      </c>
      <c r="D5105" s="1" t="n">
        <f aca="false">LN(C5105/C5104)</f>
        <v>0.0645146948005273</v>
      </c>
      <c r="E5105" s="8" t="e">
        <f aca="false">apaHurstExponent(D4856:D5105)</f>
        <v>#NAME?</v>
      </c>
      <c r="F5105" s="11"/>
      <c r="I5105" s="9"/>
      <c r="J5105" s="10"/>
    </row>
    <row r="5106" customFormat="false" ht="15" hidden="false" customHeight="false" outlineLevel="0" collapsed="false">
      <c r="B5106" s="7" t="n">
        <v>39741</v>
      </c>
      <c r="C5106" s="0" t="n">
        <v>6216.46</v>
      </c>
      <c r="D5106" s="1" t="n">
        <f aca="false">LN(C5106/C5105)</f>
        <v>0.0189741387444143</v>
      </c>
      <c r="E5106" s="8" t="e">
        <f aca="false">apaHurstExponent(D4857:D5106)</f>
        <v>#NAME?</v>
      </c>
      <c r="F5106" s="11"/>
      <c r="I5106" s="9"/>
      <c r="J5106" s="10"/>
    </row>
    <row r="5107" customFormat="false" ht="15" hidden="false" customHeight="false" outlineLevel="0" collapsed="false">
      <c r="B5107" s="7" t="n">
        <v>39742</v>
      </c>
      <c r="C5107" s="0" t="n">
        <v>6185.48</v>
      </c>
      <c r="D5107" s="1" t="n">
        <f aca="false">LN(C5107/C5106)</f>
        <v>-0.00499600295413314</v>
      </c>
      <c r="E5107" s="8" t="e">
        <f aca="false">apaHurstExponent(D4858:D5107)</f>
        <v>#NAME?</v>
      </c>
      <c r="F5107" s="11"/>
      <c r="I5107" s="9"/>
      <c r="J5107" s="10"/>
    </row>
    <row r="5108" customFormat="false" ht="15" hidden="false" customHeight="false" outlineLevel="0" collapsed="false">
      <c r="B5108" s="7" t="n">
        <v>39743</v>
      </c>
      <c r="C5108" s="0" t="n">
        <v>5925.46</v>
      </c>
      <c r="D5108" s="1" t="n">
        <f aca="false">LN(C5108/C5107)</f>
        <v>-0.0429462888087698</v>
      </c>
      <c r="E5108" s="8" t="e">
        <f aca="false">apaHurstExponent(D4859:D5108)</f>
        <v>#NAME?</v>
      </c>
      <c r="F5108" s="11"/>
      <c r="I5108" s="9"/>
      <c r="J5108" s="10"/>
    </row>
    <row r="5109" customFormat="false" ht="15" hidden="false" customHeight="false" outlineLevel="0" collapsed="false">
      <c r="B5109" s="7" t="n">
        <v>39744</v>
      </c>
      <c r="C5109" s="0" t="n">
        <v>5893.73</v>
      </c>
      <c r="D5109" s="1" t="n">
        <f aca="false">LN(C5109/C5108)</f>
        <v>-0.00536924716975631</v>
      </c>
      <c r="E5109" s="8" t="e">
        <f aca="false">apaHurstExponent(D4860:D5109)</f>
        <v>#NAME?</v>
      </c>
      <c r="F5109" s="11"/>
      <c r="I5109" s="9"/>
      <c r="J5109" s="10"/>
    </row>
    <row r="5110" customFormat="false" ht="15" hidden="false" customHeight="false" outlineLevel="0" collapsed="false">
      <c r="B5110" s="7" t="n">
        <v>39745</v>
      </c>
      <c r="C5110" s="0" t="n">
        <v>5675.09</v>
      </c>
      <c r="D5110" s="1" t="n">
        <f aca="false">LN(C5110/C5109)</f>
        <v>-0.037802651696084</v>
      </c>
      <c r="E5110" s="8" t="e">
        <f aca="false">apaHurstExponent(D4861:D5110)</f>
        <v>#NAME?</v>
      </c>
      <c r="F5110" s="11"/>
      <c r="I5110" s="9"/>
      <c r="J5110" s="10"/>
    </row>
    <row r="5111" customFormat="false" ht="15" hidden="false" customHeight="false" outlineLevel="0" collapsed="false">
      <c r="B5111" s="7" t="n">
        <v>39748</v>
      </c>
      <c r="C5111" s="0" t="n">
        <v>5500.95</v>
      </c>
      <c r="D5111" s="1" t="n">
        <f aca="false">LN(C5111/C5110)</f>
        <v>-0.0311656176770357</v>
      </c>
      <c r="E5111" s="8" t="e">
        <f aca="false">apaHurstExponent(D4862:D5111)</f>
        <v>#NAME?</v>
      </c>
      <c r="F5111" s="11"/>
      <c r="I5111" s="9"/>
      <c r="J5111" s="10"/>
    </row>
    <row r="5112" customFormat="false" ht="15" hidden="false" customHeight="false" outlineLevel="0" collapsed="false">
      <c r="B5112" s="7" t="n">
        <v>39749</v>
      </c>
      <c r="C5112" s="0" t="n">
        <v>5538.54</v>
      </c>
      <c r="D5112" s="1" t="n">
        <f aca="false">LN(C5112/C5111)</f>
        <v>0.00681012352532424</v>
      </c>
      <c r="E5112" s="8" t="e">
        <f aca="false">apaHurstExponent(D4863:D5112)</f>
        <v>#NAME?</v>
      </c>
      <c r="F5112" s="11"/>
      <c r="I5112" s="9"/>
      <c r="J5112" s="10"/>
    </row>
    <row r="5113" customFormat="false" ht="15" hidden="false" customHeight="false" outlineLevel="0" collapsed="false">
      <c r="B5113" s="7" t="n">
        <v>39750</v>
      </c>
      <c r="C5113" s="0" t="n">
        <v>5880.57</v>
      </c>
      <c r="D5113" s="1" t="n">
        <f aca="false">LN(C5113/C5112)</f>
        <v>0.0599227678669472</v>
      </c>
      <c r="E5113" s="8" t="e">
        <f aca="false">apaHurstExponent(D4864:D5113)</f>
        <v>#NAME?</v>
      </c>
      <c r="F5113" s="11"/>
      <c r="I5113" s="9"/>
      <c r="J5113" s="10"/>
    </row>
    <row r="5114" customFormat="false" ht="15" hidden="false" customHeight="false" outlineLevel="0" collapsed="false">
      <c r="B5114" s="7" t="n">
        <v>39751</v>
      </c>
      <c r="C5114" s="0" t="n">
        <v>5842.34</v>
      </c>
      <c r="D5114" s="1" t="n">
        <f aca="false">LN(C5114/C5113)</f>
        <v>-0.00652229446891413</v>
      </c>
      <c r="E5114" s="8" t="e">
        <f aca="false">apaHurstExponent(D4865:D5114)</f>
        <v>#NAME?</v>
      </c>
      <c r="F5114" s="11"/>
      <c r="I5114" s="9"/>
      <c r="J5114" s="10"/>
    </row>
    <row r="5115" customFormat="false" ht="15" hidden="false" customHeight="false" outlineLevel="0" collapsed="false">
      <c r="B5115" s="7" t="n">
        <v>39752</v>
      </c>
      <c r="C5115" s="0" t="n">
        <v>6153.21</v>
      </c>
      <c r="D5115" s="1" t="n">
        <f aca="false">LN(C5115/C5114)</f>
        <v>0.0518424953499092</v>
      </c>
      <c r="E5115" s="8" t="e">
        <f aca="false">apaHurstExponent(D4866:D5115)</f>
        <v>#NAME?</v>
      </c>
      <c r="F5115" s="11"/>
      <c r="I5115" s="9"/>
      <c r="J5115" s="10"/>
    </row>
    <row r="5116" customFormat="false" ht="15" hidden="false" customHeight="false" outlineLevel="0" collapsed="false">
      <c r="B5116" s="7" t="n">
        <v>39755</v>
      </c>
      <c r="C5116" s="0" t="n">
        <v>6233.88</v>
      </c>
      <c r="D5116" s="1" t="n">
        <f aca="false">LN(C5116/C5115)</f>
        <v>0.0130250350129422</v>
      </c>
      <c r="E5116" s="8" t="e">
        <f aca="false">apaHurstExponent(D4867:D5116)</f>
        <v>#NAME?</v>
      </c>
      <c r="F5116" s="11"/>
      <c r="I5116" s="9"/>
      <c r="J5116" s="10"/>
    </row>
    <row r="5117" customFormat="false" ht="15" hidden="false" customHeight="false" outlineLevel="0" collapsed="false">
      <c r="B5117" s="7" t="n">
        <v>39756</v>
      </c>
      <c r="C5117" s="0" t="n">
        <v>6399.98</v>
      </c>
      <c r="D5117" s="1" t="n">
        <f aca="false">LN(C5117/C5116)</f>
        <v>0.0262959334790197</v>
      </c>
      <c r="E5117" s="8" t="e">
        <f aca="false">apaHurstExponent(D4868:D5117)</f>
        <v>#NAME?</v>
      </c>
      <c r="F5117" s="11"/>
      <c r="I5117" s="9"/>
      <c r="J5117" s="10"/>
    </row>
    <row r="5118" customFormat="false" ht="15" hidden="false" customHeight="false" outlineLevel="0" collapsed="false">
      <c r="B5118" s="7" t="n">
        <v>39757</v>
      </c>
      <c r="C5118" s="0" t="n">
        <v>6177.15</v>
      </c>
      <c r="D5118" s="1" t="n">
        <f aca="false">LN(C5118/C5117)</f>
        <v>-0.0354378653089924</v>
      </c>
      <c r="E5118" s="8" t="e">
        <f aca="false">apaHurstExponent(D4869:D5118)</f>
        <v>#NAME?</v>
      </c>
      <c r="F5118" s="11"/>
      <c r="I5118" s="9"/>
      <c r="J5118" s="10"/>
    </row>
    <row r="5119" customFormat="false" ht="15" hidden="false" customHeight="false" outlineLevel="0" collapsed="false">
      <c r="B5119" s="7" t="n">
        <v>39758</v>
      </c>
      <c r="C5119" s="0" t="n">
        <v>5924.9</v>
      </c>
      <c r="D5119" s="1" t="n">
        <f aca="false">LN(C5119/C5118)</f>
        <v>-0.0416931908101158</v>
      </c>
      <c r="E5119" s="8" t="e">
        <f aca="false">apaHurstExponent(D4870:D5119)</f>
        <v>#NAME?</v>
      </c>
      <c r="F5119" s="11"/>
      <c r="I5119" s="9"/>
      <c r="J5119" s="10"/>
    </row>
    <row r="5120" customFormat="false" ht="15" hidden="false" customHeight="false" outlineLevel="0" collapsed="false">
      <c r="B5120" s="7" t="n">
        <v>39759</v>
      </c>
      <c r="C5120" s="0" t="n">
        <v>6008.16</v>
      </c>
      <c r="D5120" s="1" t="n">
        <f aca="false">LN(C5120/C5119)</f>
        <v>0.0139547360240508</v>
      </c>
      <c r="E5120" s="8" t="e">
        <f aca="false">apaHurstExponent(D4871:D5120)</f>
        <v>#NAME?</v>
      </c>
      <c r="F5120" s="11"/>
      <c r="I5120" s="9"/>
      <c r="J5120" s="10"/>
    </row>
    <row r="5121" customFormat="false" ht="15" hidden="false" customHeight="false" outlineLevel="0" collapsed="false">
      <c r="B5121" s="7" t="n">
        <v>39762</v>
      </c>
      <c r="C5121" s="0" t="n">
        <v>6090.62</v>
      </c>
      <c r="D5121" s="1" t="n">
        <f aca="false">LN(C5121/C5120)</f>
        <v>0.0136313375139533</v>
      </c>
      <c r="E5121" s="8" t="e">
        <f aca="false">apaHurstExponent(D4872:D5121)</f>
        <v>#NAME?</v>
      </c>
      <c r="F5121" s="11"/>
      <c r="I5121" s="9"/>
      <c r="J5121" s="10"/>
    </row>
    <row r="5122" customFormat="false" ht="15" hidden="false" customHeight="false" outlineLevel="0" collapsed="false">
      <c r="B5122" s="7" t="n">
        <v>39763</v>
      </c>
      <c r="C5122" s="0" t="n">
        <v>5880.79</v>
      </c>
      <c r="D5122" s="1" t="n">
        <f aca="false">LN(C5122/C5121)</f>
        <v>-0.0350587761522629</v>
      </c>
      <c r="E5122" s="8" t="e">
        <f aca="false">apaHurstExponent(D4873:D5122)</f>
        <v>#NAME?</v>
      </c>
      <c r="F5122" s="11"/>
      <c r="I5122" s="9"/>
      <c r="J5122" s="10"/>
    </row>
    <row r="5123" customFormat="false" ht="15" hidden="false" customHeight="false" outlineLevel="0" collapsed="false">
      <c r="B5123" s="7" t="n">
        <v>39764</v>
      </c>
      <c r="C5123" s="0" t="n">
        <v>5702.86</v>
      </c>
      <c r="D5123" s="1" t="n">
        <f aca="false">LN(C5123/C5122)</f>
        <v>-0.0307233032375481</v>
      </c>
      <c r="E5123" s="8" t="e">
        <f aca="false">apaHurstExponent(D4874:D5123)</f>
        <v>#NAME?</v>
      </c>
      <c r="F5123" s="11"/>
      <c r="I5123" s="9"/>
      <c r="J5123" s="10"/>
    </row>
    <row r="5124" customFormat="false" ht="15" hidden="false" customHeight="false" outlineLevel="0" collapsed="false">
      <c r="B5124" s="7" t="n">
        <v>39765</v>
      </c>
      <c r="C5124" s="0" t="n">
        <v>5740.04</v>
      </c>
      <c r="D5124" s="1" t="n">
        <f aca="false">LN(C5124/C5123)</f>
        <v>0.00649837555848087</v>
      </c>
      <c r="E5124" s="8" t="e">
        <f aca="false">apaHurstExponent(D4875:D5124)</f>
        <v>#NAME?</v>
      </c>
      <c r="F5124" s="11"/>
      <c r="I5124" s="9"/>
      <c r="J5124" s="10"/>
    </row>
    <row r="5125" customFormat="false" ht="15" hidden="false" customHeight="false" outlineLevel="0" collapsed="false">
      <c r="B5125" s="7" t="n">
        <v>39766</v>
      </c>
      <c r="C5125" s="0" t="n">
        <v>5834.75</v>
      </c>
      <c r="D5125" s="1" t="n">
        <f aca="false">LN(C5125/C5124)</f>
        <v>0.0163652409708845</v>
      </c>
      <c r="E5125" s="8" t="e">
        <f aca="false">apaHurstExponent(D4876:D5125)</f>
        <v>#NAME?</v>
      </c>
      <c r="F5125" s="11"/>
      <c r="I5125" s="9"/>
      <c r="J5125" s="10"/>
    </row>
    <row r="5126" customFormat="false" ht="15" hidden="false" customHeight="false" outlineLevel="0" collapsed="false">
      <c r="B5126" s="7" t="n">
        <v>39769</v>
      </c>
      <c r="C5126" s="0" t="n">
        <v>5646.43</v>
      </c>
      <c r="D5126" s="1" t="n">
        <f aca="false">LN(C5126/C5125)</f>
        <v>-0.0328079328745756</v>
      </c>
      <c r="E5126" s="8" t="e">
        <f aca="false">apaHurstExponent(D4877:D5126)</f>
        <v>#NAME?</v>
      </c>
      <c r="F5126" s="11"/>
      <c r="I5126" s="9"/>
      <c r="J5126" s="10"/>
    </row>
    <row r="5127" customFormat="false" ht="15" hidden="false" customHeight="false" outlineLevel="0" collapsed="false">
      <c r="B5127" s="7" t="n">
        <v>39770</v>
      </c>
      <c r="C5127" s="0" t="n">
        <v>5675.58</v>
      </c>
      <c r="D5127" s="1" t="n">
        <f aca="false">LN(C5127/C5126)</f>
        <v>0.00514927374368574</v>
      </c>
      <c r="E5127" s="8" t="e">
        <f aca="false">apaHurstExponent(D4878:D5127)</f>
        <v>#NAME?</v>
      </c>
      <c r="F5127" s="11"/>
      <c r="I5127" s="9"/>
      <c r="J5127" s="10"/>
    </row>
    <row r="5128" customFormat="false" ht="15" hidden="false" customHeight="false" outlineLevel="0" collapsed="false">
      <c r="B5128" s="7" t="n">
        <v>39771</v>
      </c>
      <c r="C5128" s="0" t="n">
        <v>5524.06</v>
      </c>
      <c r="D5128" s="1" t="n">
        <f aca="false">LN(C5128/C5127)</f>
        <v>-0.0270596636058215</v>
      </c>
      <c r="E5128" s="8" t="e">
        <f aca="false">apaHurstExponent(D4879:D5128)</f>
        <v>#NAME?</v>
      </c>
      <c r="F5128" s="11"/>
      <c r="I5128" s="9"/>
      <c r="J5128" s="10"/>
    </row>
    <row r="5129" customFormat="false" ht="15" hidden="false" customHeight="false" outlineLevel="0" collapsed="false">
      <c r="B5129" s="7" t="n">
        <v>39772</v>
      </c>
      <c r="C5129" s="0" t="n">
        <v>5306.1</v>
      </c>
      <c r="D5129" s="1" t="n">
        <f aca="false">LN(C5129/C5128)</f>
        <v>-0.0402559950557616</v>
      </c>
      <c r="E5129" s="8" t="e">
        <f aca="false">apaHurstExponent(D4880:D5129)</f>
        <v>#NAME?</v>
      </c>
      <c r="F5129" s="11"/>
      <c r="I5129" s="9"/>
      <c r="J5129" s="10"/>
    </row>
    <row r="5130" customFormat="false" ht="15" hidden="false" customHeight="false" outlineLevel="0" collapsed="false">
      <c r="B5130" s="7" t="n">
        <v>39773</v>
      </c>
      <c r="C5130" s="0" t="n">
        <v>5144.02</v>
      </c>
      <c r="D5130" s="1" t="n">
        <f aca="false">LN(C5130/C5129)</f>
        <v>-0.0310222271740773</v>
      </c>
      <c r="E5130" s="8" t="e">
        <f aca="false">apaHurstExponent(D4881:D5130)</f>
        <v>#NAME?</v>
      </c>
      <c r="F5130" s="11"/>
      <c r="I5130" s="9"/>
      <c r="J5130" s="10"/>
    </row>
    <row r="5131" customFormat="false" ht="15" hidden="false" customHeight="false" outlineLevel="0" collapsed="false">
      <c r="B5131" s="7" t="n">
        <v>39776</v>
      </c>
      <c r="C5131" s="0" t="n">
        <v>5466.4</v>
      </c>
      <c r="D5131" s="1" t="n">
        <f aca="false">LN(C5131/C5130)</f>
        <v>0.0607853895317881</v>
      </c>
      <c r="E5131" s="8" t="e">
        <f aca="false">apaHurstExponent(D4882:D5131)</f>
        <v>#NAME?</v>
      </c>
      <c r="F5131" s="11"/>
      <c r="I5131" s="9"/>
      <c r="J5131" s="10"/>
    </row>
    <row r="5132" customFormat="false" ht="15" hidden="false" customHeight="false" outlineLevel="0" collapsed="false">
      <c r="B5132" s="7" t="n">
        <v>39777</v>
      </c>
      <c r="C5132" s="0" t="n">
        <v>5478.39</v>
      </c>
      <c r="D5132" s="1" t="n">
        <f aca="false">LN(C5132/C5131)</f>
        <v>0.00219099768866665</v>
      </c>
      <c r="E5132" s="8" t="e">
        <f aca="false">apaHurstExponent(D4883:D5132)</f>
        <v>#NAME?</v>
      </c>
      <c r="F5132" s="11"/>
      <c r="I5132" s="9"/>
      <c r="J5132" s="10"/>
    </row>
    <row r="5133" customFormat="false" ht="15" hidden="false" customHeight="false" outlineLevel="0" collapsed="false">
      <c r="B5133" s="7" t="n">
        <v>39778</v>
      </c>
      <c r="C5133" s="0" t="n">
        <v>5498.56</v>
      </c>
      <c r="D5133" s="1" t="n">
        <f aca="false">LN(C5133/C5132)</f>
        <v>0.00367497760314523</v>
      </c>
      <c r="E5133" s="8" t="e">
        <f aca="false">apaHurstExponent(D4884:D5133)</f>
        <v>#NAME?</v>
      </c>
      <c r="F5133" s="11"/>
      <c r="I5133" s="9"/>
      <c r="J5133" s="10"/>
    </row>
    <row r="5134" customFormat="false" ht="15" hidden="false" customHeight="false" outlineLevel="0" collapsed="false">
      <c r="B5134" s="7" t="n">
        <v>39779</v>
      </c>
      <c r="C5134" s="0" t="n">
        <v>5640.8</v>
      </c>
      <c r="D5134" s="1" t="n">
        <f aca="false">LN(C5134/C5133)</f>
        <v>0.0255396596464504</v>
      </c>
      <c r="E5134" s="8" t="e">
        <f aca="false">apaHurstExponent(D4885:D5134)</f>
        <v>#NAME?</v>
      </c>
      <c r="F5134" s="11"/>
      <c r="I5134" s="9"/>
      <c r="J5134" s="10"/>
    </row>
    <row r="5135" customFormat="false" ht="15" hidden="false" customHeight="false" outlineLevel="0" collapsed="false">
      <c r="B5135" s="7" t="n">
        <v>39780</v>
      </c>
      <c r="C5135" s="0" t="n">
        <v>5816.6</v>
      </c>
      <c r="D5135" s="1" t="n">
        <f aca="false">LN(C5135/C5134)</f>
        <v>0.0306899991738998</v>
      </c>
      <c r="E5135" s="8" t="e">
        <f aca="false">apaHurstExponent(D4886:D5135)</f>
        <v>#NAME?</v>
      </c>
      <c r="F5135" s="11"/>
      <c r="I5135" s="9"/>
      <c r="J5135" s="10"/>
    </row>
    <row r="5136" customFormat="false" ht="15" hidden="false" customHeight="false" outlineLevel="0" collapsed="false">
      <c r="B5136" s="7" t="n">
        <v>39783</v>
      </c>
      <c r="C5136" s="0" t="n">
        <v>5527.58</v>
      </c>
      <c r="D5136" s="1" t="n">
        <f aca="false">LN(C5136/C5135)</f>
        <v>-0.0509657918627635</v>
      </c>
      <c r="E5136" s="8" t="e">
        <f aca="false">apaHurstExponent(D4887:D5136)</f>
        <v>#NAME?</v>
      </c>
      <c r="F5136" s="11"/>
      <c r="I5136" s="9"/>
      <c r="J5136" s="10"/>
    </row>
    <row r="5137" customFormat="false" ht="15" hidden="false" customHeight="false" outlineLevel="0" collapsed="false">
      <c r="B5137" s="7" t="n">
        <v>39784</v>
      </c>
      <c r="C5137" s="0" t="n">
        <v>5537.59</v>
      </c>
      <c r="D5137" s="1" t="n">
        <f aca="false">LN(C5137/C5136)</f>
        <v>0.00180928132701875</v>
      </c>
      <c r="E5137" s="8" t="e">
        <f aca="false">apaHurstExponent(D4888:D5137)</f>
        <v>#NAME?</v>
      </c>
      <c r="F5137" s="11"/>
      <c r="I5137" s="9"/>
      <c r="J5137" s="10"/>
    </row>
    <row r="5138" customFormat="false" ht="15" hidden="false" customHeight="false" outlineLevel="0" collapsed="false">
      <c r="B5138" s="7" t="n">
        <v>39785</v>
      </c>
      <c r="C5138" s="0" t="n">
        <v>5604.24</v>
      </c>
      <c r="D5138" s="1" t="n">
        <f aca="false">LN(C5138/C5137)</f>
        <v>0.0119640660493437</v>
      </c>
      <c r="E5138" s="8" t="e">
        <f aca="false">apaHurstExponent(D4889:D5138)</f>
        <v>#NAME?</v>
      </c>
      <c r="F5138" s="11"/>
      <c r="I5138" s="9"/>
      <c r="J5138" s="10"/>
    </row>
    <row r="5139" customFormat="false" ht="15" hidden="false" customHeight="false" outlineLevel="0" collapsed="false">
      <c r="B5139" s="7" t="n">
        <v>39786</v>
      </c>
      <c r="C5139" s="0" t="n">
        <v>5649.14</v>
      </c>
      <c r="D5139" s="1" t="n">
        <f aca="false">LN(C5139/C5138)</f>
        <v>0.00797986707329521</v>
      </c>
      <c r="E5139" s="8" t="e">
        <f aca="false">apaHurstExponent(D4890:D5139)</f>
        <v>#NAME?</v>
      </c>
      <c r="F5139" s="11"/>
      <c r="I5139" s="9"/>
      <c r="J5139" s="10"/>
    </row>
    <row r="5140" customFormat="false" ht="15" hidden="false" customHeight="false" outlineLevel="0" collapsed="false">
      <c r="B5140" s="7" t="n">
        <v>39787</v>
      </c>
      <c r="C5140" s="0" t="n">
        <v>5530.84</v>
      </c>
      <c r="D5140" s="1" t="n">
        <f aca="false">LN(C5140/C5139)</f>
        <v>-0.0211636184505117</v>
      </c>
      <c r="E5140" s="8" t="e">
        <f aca="false">apaHurstExponent(D4891:D5140)</f>
        <v>#NAME?</v>
      </c>
      <c r="F5140" s="11"/>
      <c r="I5140" s="9"/>
      <c r="J5140" s="10"/>
    </row>
    <row r="5141" customFormat="false" ht="15" hidden="false" customHeight="false" outlineLevel="0" collapsed="false">
      <c r="B5141" s="7" t="n">
        <v>39790</v>
      </c>
      <c r="C5141" s="0" t="n">
        <v>5818.82</v>
      </c>
      <c r="D5141" s="1" t="n">
        <f aca="false">LN(C5141/C5140)</f>
        <v>0.0507577893130913</v>
      </c>
      <c r="E5141" s="8" t="e">
        <f aca="false">apaHurstExponent(D4892:D5141)</f>
        <v>#NAME?</v>
      </c>
      <c r="F5141" s="11"/>
      <c r="I5141" s="9"/>
      <c r="J5141" s="10"/>
    </row>
    <row r="5142" customFormat="false" ht="15" hidden="false" customHeight="false" outlineLevel="0" collapsed="false">
      <c r="B5142" s="7" t="n">
        <v>39791</v>
      </c>
      <c r="C5142" s="0" t="n">
        <v>5845.56</v>
      </c>
      <c r="D5142" s="1" t="n">
        <f aca="false">LN(C5142/C5141)</f>
        <v>0.00458490667186804</v>
      </c>
      <c r="E5142" s="8" t="e">
        <f aca="false">apaHurstExponent(D4893:D5142)</f>
        <v>#NAME?</v>
      </c>
      <c r="F5142" s="11"/>
      <c r="I5142" s="9"/>
      <c r="J5142" s="10"/>
    </row>
    <row r="5143" customFormat="false" ht="15" hidden="false" customHeight="false" outlineLevel="0" collapsed="false">
      <c r="B5143" s="7" t="n">
        <v>39792</v>
      </c>
      <c r="C5143" s="0" t="n">
        <v>5751.91</v>
      </c>
      <c r="D5143" s="1" t="n">
        <f aca="false">LN(C5143/C5142)</f>
        <v>-0.0161504251531728</v>
      </c>
      <c r="E5143" s="8" t="e">
        <f aca="false">apaHurstExponent(D4894:D5143)</f>
        <v>#NAME?</v>
      </c>
      <c r="F5143" s="11"/>
      <c r="I5143" s="9"/>
      <c r="J5143" s="10"/>
    </row>
    <row r="5144" customFormat="false" ht="15" hidden="false" customHeight="false" outlineLevel="0" collapsed="false">
      <c r="B5144" s="7" t="n">
        <v>39793</v>
      </c>
      <c r="C5144" s="0" t="n">
        <v>5729.85</v>
      </c>
      <c r="D5144" s="1" t="n">
        <f aca="false">LN(C5144/C5143)</f>
        <v>-0.00384262119123553</v>
      </c>
      <c r="E5144" s="8" t="e">
        <f aca="false">apaHurstExponent(D4895:D5144)</f>
        <v>#NAME?</v>
      </c>
      <c r="F5144" s="11"/>
      <c r="I5144" s="9"/>
      <c r="J5144" s="10"/>
    </row>
    <row r="5145" customFormat="false" ht="15" hidden="false" customHeight="false" outlineLevel="0" collapsed="false">
      <c r="B5145" s="7" t="n">
        <v>39794</v>
      </c>
      <c r="C5145" s="0" t="n">
        <v>5636.17</v>
      </c>
      <c r="D5145" s="1" t="n">
        <f aca="false">LN(C5145/C5144)</f>
        <v>-0.0164845955556567</v>
      </c>
      <c r="E5145" s="8" t="e">
        <f aca="false">apaHurstExponent(D4896:D5145)</f>
        <v>#NAME?</v>
      </c>
      <c r="F5145" s="11"/>
      <c r="I5145" s="9"/>
      <c r="J5145" s="10"/>
    </row>
    <row r="5146" customFormat="false" ht="15" hidden="false" customHeight="false" outlineLevel="0" collapsed="false">
      <c r="B5146" s="7" t="n">
        <v>39797</v>
      </c>
      <c r="C5146" s="0" t="n">
        <v>5526.54</v>
      </c>
      <c r="D5146" s="1" t="n">
        <f aca="false">LN(C5146/C5145)</f>
        <v>-0.0196428152212142</v>
      </c>
      <c r="E5146" s="8" t="e">
        <f aca="false">apaHurstExponent(D4897:D5146)</f>
        <v>#NAME?</v>
      </c>
      <c r="F5146" s="11"/>
      <c r="I5146" s="9"/>
      <c r="J5146" s="10"/>
    </row>
    <row r="5147" customFormat="false" ht="15" hidden="false" customHeight="false" outlineLevel="0" collapsed="false">
      <c r="B5147" s="7" t="n">
        <v>39798</v>
      </c>
      <c r="C5147" s="0" t="n">
        <v>5567.14</v>
      </c>
      <c r="D5147" s="1" t="n">
        <f aca="false">LN(C5147/C5146)</f>
        <v>0.00731951548322285</v>
      </c>
      <c r="E5147" s="8" t="e">
        <f aca="false">apaHurstExponent(D4898:D5147)</f>
        <v>#NAME?</v>
      </c>
      <c r="F5147" s="11"/>
      <c r="I5147" s="9"/>
      <c r="J5147" s="10"/>
    </row>
    <row r="5148" customFormat="false" ht="15" hidden="false" customHeight="false" outlineLevel="0" collapsed="false">
      <c r="B5148" s="7" t="n">
        <v>39799</v>
      </c>
      <c r="C5148" s="0" t="n">
        <v>5548.2</v>
      </c>
      <c r="D5148" s="1" t="n">
        <f aca="false">LN(C5148/C5147)</f>
        <v>-0.0034079062503682</v>
      </c>
      <c r="E5148" s="8" t="e">
        <f aca="false">apaHurstExponent(D4899:D5148)</f>
        <v>#NAME?</v>
      </c>
      <c r="F5148" s="11"/>
      <c r="I5148" s="9"/>
      <c r="J5148" s="10"/>
    </row>
    <row r="5149" customFormat="false" ht="15" hidden="false" customHeight="false" outlineLevel="0" collapsed="false">
      <c r="B5149" s="7" t="n">
        <v>39800</v>
      </c>
      <c r="C5149" s="0" t="n">
        <v>5515.05</v>
      </c>
      <c r="D5149" s="1" t="n">
        <f aca="false">LN(C5149/C5148)</f>
        <v>-0.00599283198200576</v>
      </c>
      <c r="E5149" s="8" t="e">
        <f aca="false">apaHurstExponent(D4900:D5149)</f>
        <v>#NAME?</v>
      </c>
      <c r="F5149" s="11"/>
      <c r="I5149" s="9"/>
      <c r="J5149" s="10"/>
    </row>
    <row r="5150" customFormat="false" ht="15" hidden="false" customHeight="false" outlineLevel="0" collapsed="false">
      <c r="B5150" s="7" t="n">
        <v>39801</v>
      </c>
      <c r="C5150" s="0" t="n">
        <v>5459.86</v>
      </c>
      <c r="D5150" s="1" t="n">
        <f aca="false">LN(C5150/C5149)</f>
        <v>-0.0100575704450693</v>
      </c>
      <c r="E5150" s="8" t="e">
        <f aca="false">apaHurstExponent(D4901:D5150)</f>
        <v>#NAME?</v>
      </c>
      <c r="F5150" s="11"/>
      <c r="I5150" s="9"/>
      <c r="J5150" s="10"/>
    </row>
    <row r="5151" customFormat="false" ht="15" hidden="false" customHeight="false" outlineLevel="0" collapsed="false">
      <c r="B5151" s="7" t="n">
        <v>39804</v>
      </c>
      <c r="C5151" s="0" t="n">
        <v>5419.52</v>
      </c>
      <c r="D5151" s="1" t="n">
        <f aca="false">LN(C5151/C5150)</f>
        <v>-0.00741589775823663</v>
      </c>
      <c r="E5151" s="8" t="e">
        <f aca="false">apaHurstExponent(D4902:D5151)</f>
        <v>#NAME?</v>
      </c>
      <c r="F5151" s="11"/>
      <c r="I5151" s="9"/>
      <c r="J5151" s="10"/>
    </row>
    <row r="5152" customFormat="false" ht="15" hidden="false" customHeight="false" outlineLevel="0" collapsed="false">
      <c r="B5152" s="7" t="n">
        <v>39805</v>
      </c>
      <c r="C5152" s="0" t="n">
        <v>5399.58</v>
      </c>
      <c r="D5152" s="1" t="n">
        <f aca="false">LN(C5152/C5151)</f>
        <v>-0.00368607787659657</v>
      </c>
      <c r="E5152" s="8" t="e">
        <f aca="false">apaHurstExponent(D4903:D5152)</f>
        <v>#NAME?</v>
      </c>
      <c r="F5152" s="11"/>
      <c r="I5152" s="9"/>
      <c r="J5152" s="10"/>
    </row>
    <row r="5153" customFormat="false" ht="15" hidden="false" customHeight="false" outlineLevel="0" collapsed="false">
      <c r="B5153" s="7" t="n">
        <v>39811</v>
      </c>
      <c r="C5153" s="0" t="n">
        <v>5464.96</v>
      </c>
      <c r="D5153" s="1" t="n">
        <f aca="false">LN(C5153/C5152)</f>
        <v>0.0120356295294468</v>
      </c>
      <c r="E5153" s="8" t="e">
        <f aca="false">apaHurstExponent(D4904:D5153)</f>
        <v>#NAME?</v>
      </c>
      <c r="F5153" s="11"/>
      <c r="I5153" s="9"/>
      <c r="J5153" s="10"/>
    </row>
    <row r="5154" customFormat="false" ht="15" hidden="false" customHeight="false" outlineLevel="0" collapsed="false">
      <c r="B5154" s="7" t="n">
        <v>39812</v>
      </c>
      <c r="C5154" s="0" t="n">
        <v>5534.53</v>
      </c>
      <c r="D5154" s="1" t="n">
        <f aca="false">LN(C5154/C5153)</f>
        <v>0.012649846075662</v>
      </c>
      <c r="E5154" s="8" t="e">
        <f aca="false">apaHurstExponent(D4905:D5154)</f>
        <v>#NAME?</v>
      </c>
      <c r="F5154" s="11"/>
      <c r="I5154" s="9"/>
      <c r="J5154" s="10"/>
    </row>
    <row r="5155" customFormat="false" ht="15" hidden="false" customHeight="false" outlineLevel="0" collapsed="false">
      <c r="B5155" s="7" t="n">
        <v>39818</v>
      </c>
      <c r="C5155" s="0" t="n">
        <v>5756.09</v>
      </c>
      <c r="D5155" s="1" t="n">
        <f aca="false">LN(C5155/C5154)</f>
        <v>0.0392517763884058</v>
      </c>
      <c r="E5155" s="8" t="e">
        <f aca="false">apaHurstExponent(D4906:D5155)</f>
        <v>#NAME?</v>
      </c>
      <c r="F5155" s="11"/>
      <c r="I5155" s="9"/>
      <c r="J5155" s="10"/>
    </row>
    <row r="5156" customFormat="false" ht="15" hidden="false" customHeight="false" outlineLevel="0" collapsed="false">
      <c r="B5156" s="7" t="n">
        <v>39819</v>
      </c>
      <c r="C5156" s="0" t="n">
        <v>5799.31</v>
      </c>
      <c r="D5156" s="1" t="n">
        <f aca="false">LN(C5156/C5155)</f>
        <v>0.00748052019705638</v>
      </c>
      <c r="E5156" s="8" t="e">
        <f aca="false">apaHurstExponent(D4907:D5156)</f>
        <v>#NAME?</v>
      </c>
      <c r="F5156" s="11"/>
      <c r="I5156" s="9"/>
      <c r="J5156" s="10"/>
    </row>
    <row r="5157" customFormat="false" ht="15" hidden="false" customHeight="false" outlineLevel="0" collapsed="false">
      <c r="B5157" s="7" t="n">
        <v>39820</v>
      </c>
      <c r="C5157" s="0" t="n">
        <v>5761.69</v>
      </c>
      <c r="D5157" s="1" t="n">
        <f aca="false">LN(C5157/C5156)</f>
        <v>-0.00650811050677401</v>
      </c>
      <c r="E5157" s="8" t="e">
        <f aca="false">apaHurstExponent(D4908:D5157)</f>
        <v>#NAME?</v>
      </c>
      <c r="F5157" s="11"/>
      <c r="I5157" s="9"/>
      <c r="J5157" s="10"/>
    </row>
    <row r="5158" customFormat="false" ht="15" hidden="false" customHeight="false" outlineLevel="0" collapsed="false">
      <c r="B5158" s="7" t="n">
        <v>39821</v>
      </c>
      <c r="C5158" s="0" t="n">
        <v>5751.07</v>
      </c>
      <c r="D5158" s="1" t="n">
        <f aca="false">LN(C5158/C5157)</f>
        <v>-0.00184490999764926</v>
      </c>
      <c r="E5158" s="8" t="e">
        <f aca="false">apaHurstExponent(D4909:D5158)</f>
        <v>#NAME?</v>
      </c>
      <c r="F5158" s="11"/>
      <c r="I5158" s="9"/>
      <c r="J5158" s="10"/>
    </row>
    <row r="5159" customFormat="false" ht="15" hidden="false" customHeight="false" outlineLevel="0" collapsed="false">
      <c r="B5159" s="7" t="n">
        <v>39822</v>
      </c>
      <c r="C5159" s="0" t="n">
        <v>5697.24</v>
      </c>
      <c r="D5159" s="1" t="n">
        <f aca="false">LN(C5159/C5158)</f>
        <v>-0.00940407740733536</v>
      </c>
      <c r="E5159" s="8" t="e">
        <f aca="false">apaHurstExponent(D4910:D5159)</f>
        <v>#NAME?</v>
      </c>
      <c r="F5159" s="11"/>
      <c r="I5159" s="9"/>
      <c r="J5159" s="10"/>
    </row>
    <row r="5160" customFormat="false" ht="15" hidden="false" customHeight="false" outlineLevel="0" collapsed="false">
      <c r="B5160" s="7" t="n">
        <v>39825</v>
      </c>
      <c r="C5160" s="0" t="n">
        <v>5591.79</v>
      </c>
      <c r="D5160" s="1" t="n">
        <f aca="false">LN(C5160/C5159)</f>
        <v>-0.0186823964681308</v>
      </c>
      <c r="E5160" s="8" t="e">
        <f aca="false">apaHurstExponent(D4911:D5160)</f>
        <v>#NAME?</v>
      </c>
      <c r="F5160" s="11"/>
      <c r="I5160" s="9"/>
      <c r="J5160" s="10"/>
    </row>
    <row r="5161" customFormat="false" ht="15" hidden="false" customHeight="false" outlineLevel="0" collapsed="false">
      <c r="B5161" s="7" t="n">
        <v>39826</v>
      </c>
      <c r="C5161" s="0" t="n">
        <v>5534.33</v>
      </c>
      <c r="D5161" s="1" t="n">
        <f aca="false">LN(C5161/C5160)</f>
        <v>-0.0103289396217154</v>
      </c>
      <c r="E5161" s="8" t="e">
        <f aca="false">apaHurstExponent(D4912:D5161)</f>
        <v>#NAME?</v>
      </c>
      <c r="F5161" s="11"/>
      <c r="I5161" s="9"/>
      <c r="J5161" s="10"/>
    </row>
    <row r="5162" customFormat="false" ht="15" hidden="false" customHeight="false" outlineLevel="0" collapsed="false">
      <c r="B5162" s="7" t="n">
        <v>39827</v>
      </c>
      <c r="C5162" s="0" t="n">
        <v>5378.81</v>
      </c>
      <c r="D5162" s="1" t="n">
        <f aca="false">LN(C5162/C5161)</f>
        <v>-0.0285033508399796</v>
      </c>
      <c r="E5162" s="8" t="e">
        <f aca="false">apaHurstExponent(D4913:D5162)</f>
        <v>#NAME?</v>
      </c>
      <c r="F5162" s="11"/>
      <c r="I5162" s="9"/>
      <c r="J5162" s="10"/>
    </row>
    <row r="5163" customFormat="false" ht="15" hidden="false" customHeight="false" outlineLevel="0" collapsed="false">
      <c r="B5163" s="7" t="n">
        <v>39828</v>
      </c>
      <c r="C5163" s="0" t="n">
        <v>5382.44</v>
      </c>
      <c r="D5163" s="1" t="n">
        <f aca="false">LN(C5163/C5162)</f>
        <v>0.000674642841246046</v>
      </c>
      <c r="E5163" s="8" t="e">
        <f aca="false">apaHurstExponent(D4914:D5163)</f>
        <v>#NAME?</v>
      </c>
      <c r="F5163" s="11"/>
      <c r="I5163" s="9"/>
      <c r="J5163" s="10"/>
    </row>
    <row r="5164" customFormat="false" ht="15" hidden="false" customHeight="false" outlineLevel="0" collapsed="false">
      <c r="B5164" s="7" t="n">
        <v>39829</v>
      </c>
      <c r="C5164" s="0" t="n">
        <v>5435.54</v>
      </c>
      <c r="D5164" s="1" t="n">
        <f aca="false">LN(C5164/C5163)</f>
        <v>0.00981706870561287</v>
      </c>
      <c r="E5164" s="8" t="e">
        <f aca="false">apaHurstExponent(D4915:D5164)</f>
        <v>#NAME?</v>
      </c>
      <c r="F5164" s="11"/>
      <c r="I5164" s="9"/>
      <c r="J5164" s="10"/>
    </row>
    <row r="5165" customFormat="false" ht="15" hidden="false" customHeight="false" outlineLevel="0" collapsed="false">
      <c r="B5165" s="7" t="n">
        <v>39832</v>
      </c>
      <c r="C5165" s="0" t="n">
        <v>5381.37</v>
      </c>
      <c r="D5165" s="1" t="n">
        <f aca="false">LN(C5165/C5164)</f>
        <v>-0.0100158830666104</v>
      </c>
      <c r="E5165" s="8" t="e">
        <f aca="false">apaHurstExponent(D4916:D5165)</f>
        <v>#NAME?</v>
      </c>
      <c r="F5165" s="11"/>
      <c r="I5165" s="9"/>
      <c r="J5165" s="10"/>
    </row>
    <row r="5166" customFormat="false" ht="15" hidden="false" customHeight="false" outlineLevel="0" collapsed="false">
      <c r="B5166" s="7" t="n">
        <v>39833</v>
      </c>
      <c r="C5166" s="0" t="n">
        <v>5321</v>
      </c>
      <c r="D5166" s="1" t="n">
        <f aca="false">LN(C5166/C5165)</f>
        <v>-0.0112817329826061</v>
      </c>
      <c r="E5166" s="8" t="e">
        <f aca="false">apaHurstExponent(D4917:D5166)</f>
        <v>#NAME?</v>
      </c>
      <c r="F5166" s="11"/>
      <c r="I5166" s="9"/>
      <c r="J5166" s="10"/>
    </row>
    <row r="5167" customFormat="false" ht="15" hidden="false" customHeight="false" outlineLevel="0" collapsed="false">
      <c r="B5167" s="7" t="n">
        <v>39834</v>
      </c>
      <c r="C5167" s="0" t="n">
        <v>5304.17</v>
      </c>
      <c r="D5167" s="1" t="n">
        <f aca="false">LN(C5167/C5166)</f>
        <v>-0.00316795196225098</v>
      </c>
      <c r="E5167" s="8" t="e">
        <f aca="false">apaHurstExponent(D4918:D5167)</f>
        <v>#NAME?</v>
      </c>
      <c r="F5167" s="11"/>
      <c r="I5167" s="9"/>
      <c r="J5167" s="10"/>
    </row>
    <row r="5168" customFormat="false" ht="15" hidden="false" customHeight="false" outlineLevel="0" collapsed="false">
      <c r="B5168" s="7" t="n">
        <v>39835</v>
      </c>
      <c r="C5168" s="0" t="n">
        <v>5329.44</v>
      </c>
      <c r="D5168" s="1" t="n">
        <f aca="false">LN(C5168/C5167)</f>
        <v>0.00475286333994686</v>
      </c>
      <c r="E5168" s="8" t="e">
        <f aca="false">apaHurstExponent(D4919:D5168)</f>
        <v>#NAME?</v>
      </c>
      <c r="F5168" s="11"/>
      <c r="I5168" s="9"/>
      <c r="J5168" s="10"/>
    </row>
    <row r="5169" customFormat="false" ht="15" hidden="false" customHeight="false" outlineLevel="0" collapsed="false">
      <c r="B5169" s="7" t="n">
        <v>39836</v>
      </c>
      <c r="C5169" s="0" t="n">
        <v>5306.91</v>
      </c>
      <c r="D5169" s="1" t="n">
        <f aca="false">LN(C5169/C5168)</f>
        <v>-0.00423642202371901</v>
      </c>
      <c r="E5169" s="8" t="e">
        <f aca="false">apaHurstExponent(D4920:D5169)</f>
        <v>#NAME?</v>
      </c>
      <c r="F5169" s="11"/>
      <c r="I5169" s="9"/>
      <c r="J5169" s="10"/>
    </row>
    <row r="5170" customFormat="false" ht="15" hidden="false" customHeight="false" outlineLevel="0" collapsed="false">
      <c r="B5170" s="7" t="n">
        <v>39839</v>
      </c>
      <c r="C5170" s="0" t="n">
        <v>5417.07</v>
      </c>
      <c r="D5170" s="1" t="n">
        <f aca="false">LN(C5170/C5169)</f>
        <v>0.0205453339057665</v>
      </c>
      <c r="E5170" s="8" t="e">
        <f aca="false">apaHurstExponent(D4921:D5170)</f>
        <v>#NAME?</v>
      </c>
      <c r="F5170" s="11"/>
      <c r="I5170" s="9"/>
      <c r="J5170" s="10"/>
    </row>
    <row r="5171" customFormat="false" ht="15" hidden="false" customHeight="false" outlineLevel="0" collapsed="false">
      <c r="B5171" s="7" t="n">
        <v>39840</v>
      </c>
      <c r="C5171" s="0" t="n">
        <v>5348.91</v>
      </c>
      <c r="D5171" s="1" t="n">
        <f aca="false">LN(C5171/C5170)</f>
        <v>-0.0126622770412879</v>
      </c>
      <c r="E5171" s="8" t="e">
        <f aca="false">apaHurstExponent(D4922:D5171)</f>
        <v>#NAME?</v>
      </c>
      <c r="F5171" s="11"/>
      <c r="I5171" s="9"/>
      <c r="J5171" s="10"/>
    </row>
    <row r="5172" customFormat="false" ht="15" hidden="false" customHeight="false" outlineLevel="0" collapsed="false">
      <c r="B5172" s="7" t="n">
        <v>39841</v>
      </c>
      <c r="C5172" s="0" t="n">
        <v>5417.93</v>
      </c>
      <c r="D5172" s="1" t="n">
        <f aca="false">LN(C5172/C5171)</f>
        <v>0.0128210218501123</v>
      </c>
      <c r="E5172" s="8" t="e">
        <f aca="false">apaHurstExponent(D4923:D5172)</f>
        <v>#NAME?</v>
      </c>
      <c r="F5172" s="11"/>
      <c r="I5172" s="9"/>
      <c r="J5172" s="10"/>
    </row>
    <row r="5173" customFormat="false" ht="15" hidden="false" customHeight="false" outlineLevel="0" collapsed="false">
      <c r="B5173" s="7" t="n">
        <v>39842</v>
      </c>
      <c r="C5173" s="0" t="n">
        <v>5272.9</v>
      </c>
      <c r="D5173" s="1" t="n">
        <f aca="false">LN(C5173/C5172)</f>
        <v>-0.0271333278506136</v>
      </c>
      <c r="E5173" s="8" t="e">
        <f aca="false">apaHurstExponent(D4924:D5173)</f>
        <v>#NAME?</v>
      </c>
      <c r="F5173" s="11"/>
      <c r="I5173" s="9"/>
      <c r="J5173" s="10"/>
    </row>
    <row r="5174" customFormat="false" ht="15" hidden="false" customHeight="false" outlineLevel="0" collapsed="false">
      <c r="B5174" s="7" t="n">
        <v>39843</v>
      </c>
      <c r="C5174" s="0" t="n">
        <v>5290.05</v>
      </c>
      <c r="D5174" s="1" t="n">
        <f aca="false">LN(C5174/C5173)</f>
        <v>0.00324720178919486</v>
      </c>
      <c r="E5174" s="8" t="e">
        <f aca="false">apaHurstExponent(D4925:D5174)</f>
        <v>#NAME?</v>
      </c>
      <c r="F5174" s="11"/>
      <c r="I5174" s="9"/>
      <c r="J5174" s="10"/>
    </row>
    <row r="5175" customFormat="false" ht="15" hidden="false" customHeight="false" outlineLevel="0" collapsed="false">
      <c r="B5175" s="7" t="n">
        <v>39846</v>
      </c>
      <c r="C5175" s="0" t="n">
        <v>5166.96</v>
      </c>
      <c r="D5175" s="1" t="n">
        <f aca="false">LN(C5175/C5174)</f>
        <v>-0.0235431897823352</v>
      </c>
      <c r="E5175" s="8" t="e">
        <f aca="false">apaHurstExponent(D4926:D5175)</f>
        <v>#NAME?</v>
      </c>
      <c r="F5175" s="11"/>
      <c r="I5175" s="9"/>
      <c r="J5175" s="10"/>
    </row>
    <row r="5176" customFormat="false" ht="15" hidden="false" customHeight="false" outlineLevel="0" collapsed="false">
      <c r="B5176" s="7" t="n">
        <v>39847</v>
      </c>
      <c r="C5176" s="0" t="n">
        <v>5217.61</v>
      </c>
      <c r="D5176" s="1" t="n">
        <f aca="false">LN(C5176/C5175)</f>
        <v>0.00975493480203789</v>
      </c>
      <c r="E5176" s="8" t="e">
        <f aca="false">apaHurstExponent(D4927:D5176)</f>
        <v>#NAME?</v>
      </c>
      <c r="F5176" s="11"/>
      <c r="I5176" s="9"/>
      <c r="J5176" s="10"/>
    </row>
    <row r="5177" customFormat="false" ht="15" hidden="false" customHeight="false" outlineLevel="0" collapsed="false">
      <c r="B5177" s="7" t="n">
        <v>39848</v>
      </c>
      <c r="C5177" s="0" t="n">
        <v>5225.46</v>
      </c>
      <c r="D5177" s="1" t="n">
        <f aca="false">LN(C5177/C5176)</f>
        <v>0.001503389612161</v>
      </c>
      <c r="E5177" s="8" t="e">
        <f aca="false">apaHurstExponent(D4928:D5177)</f>
        <v>#NAME?</v>
      </c>
      <c r="F5177" s="11"/>
      <c r="I5177" s="9"/>
      <c r="J5177" s="10"/>
    </row>
    <row r="5178" customFormat="false" ht="15" hidden="false" customHeight="false" outlineLevel="0" collapsed="false">
      <c r="B5178" s="7" t="n">
        <v>39849</v>
      </c>
      <c r="C5178" s="0" t="n">
        <v>5106.86</v>
      </c>
      <c r="D5178" s="1" t="n">
        <f aca="false">LN(C5178/C5177)</f>
        <v>-0.0229580983177107</v>
      </c>
      <c r="E5178" s="8" t="e">
        <f aca="false">apaHurstExponent(D4929:D5178)</f>
        <v>#NAME?</v>
      </c>
      <c r="F5178" s="11"/>
      <c r="I5178" s="9"/>
      <c r="J5178" s="10"/>
    </row>
    <row r="5179" customFormat="false" ht="15" hidden="false" customHeight="false" outlineLevel="0" collapsed="false">
      <c r="B5179" s="7" t="n">
        <v>39850</v>
      </c>
      <c r="C5179" s="0" t="n">
        <v>5123.09</v>
      </c>
      <c r="D5179" s="1" t="n">
        <f aca="false">LN(C5179/C5178)</f>
        <v>0.00317303869856738</v>
      </c>
      <c r="E5179" s="8" t="e">
        <f aca="false">apaHurstExponent(D4930:D5179)</f>
        <v>#NAME?</v>
      </c>
      <c r="F5179" s="11"/>
      <c r="I5179" s="9"/>
      <c r="J5179" s="10"/>
    </row>
    <row r="5180" customFormat="false" ht="15" hidden="false" customHeight="false" outlineLevel="0" collapsed="false">
      <c r="B5180" s="7" t="n">
        <v>39853</v>
      </c>
      <c r="C5180" s="0" t="n">
        <v>5158.5</v>
      </c>
      <c r="D5180" s="1" t="n">
        <f aca="false">LN(C5180/C5179)</f>
        <v>0.00688806692419191</v>
      </c>
      <c r="E5180" s="8" t="e">
        <f aca="false">apaHurstExponent(D4931:D5180)</f>
        <v>#NAME?</v>
      </c>
      <c r="F5180" s="11"/>
      <c r="I5180" s="9"/>
      <c r="J5180" s="10"/>
    </row>
    <row r="5181" customFormat="false" ht="15" hidden="false" customHeight="false" outlineLevel="0" collapsed="false">
      <c r="B5181" s="7" t="n">
        <v>39854</v>
      </c>
      <c r="C5181" s="0" t="n">
        <v>5144.69</v>
      </c>
      <c r="D5181" s="1" t="n">
        <f aca="false">LN(C5181/C5180)</f>
        <v>-0.00268072476004344</v>
      </c>
      <c r="E5181" s="8" t="e">
        <f aca="false">apaHurstExponent(D4932:D5181)</f>
        <v>#NAME?</v>
      </c>
      <c r="F5181" s="11"/>
      <c r="I5181" s="9"/>
      <c r="J5181" s="10"/>
    </row>
    <row r="5182" customFormat="false" ht="15" hidden="false" customHeight="false" outlineLevel="0" collapsed="false">
      <c r="B5182" s="7" t="n">
        <v>39855</v>
      </c>
      <c r="C5182" s="0" t="n">
        <v>5123.77</v>
      </c>
      <c r="D5182" s="1" t="n">
        <f aca="false">LN(C5182/C5181)</f>
        <v>-0.00407461857838697</v>
      </c>
      <c r="E5182" s="8" t="e">
        <f aca="false">apaHurstExponent(D4933:D5182)</f>
        <v>#NAME?</v>
      </c>
      <c r="F5182" s="11"/>
      <c r="I5182" s="9"/>
      <c r="J5182" s="10"/>
    </row>
    <row r="5183" customFormat="false" ht="15" hidden="false" customHeight="false" outlineLevel="0" collapsed="false">
      <c r="B5183" s="7" t="n">
        <v>39856</v>
      </c>
      <c r="C5183" s="0" t="n">
        <v>5106.67</v>
      </c>
      <c r="D5183" s="1" t="n">
        <f aca="false">LN(C5183/C5182)</f>
        <v>-0.0033429678342262</v>
      </c>
      <c r="E5183" s="8" t="e">
        <f aca="false">apaHurstExponent(D4934:D5183)</f>
        <v>#NAME?</v>
      </c>
      <c r="F5183" s="11"/>
      <c r="I5183" s="9"/>
      <c r="J5183" s="10"/>
    </row>
    <row r="5184" customFormat="false" ht="15" hidden="false" customHeight="false" outlineLevel="0" collapsed="false">
      <c r="B5184" s="7" t="n">
        <v>39857</v>
      </c>
      <c r="C5184" s="0" t="n">
        <v>5126.84</v>
      </c>
      <c r="D5184" s="1" t="n">
        <f aca="false">LN(C5184/C5183)</f>
        <v>0.0039419565952443</v>
      </c>
      <c r="E5184" s="8" t="e">
        <f aca="false">apaHurstExponent(D4935:D5184)</f>
        <v>#NAME?</v>
      </c>
      <c r="F5184" s="11"/>
      <c r="I5184" s="9"/>
      <c r="J5184" s="10"/>
    </row>
    <row r="5185" customFormat="false" ht="15" hidden="false" customHeight="false" outlineLevel="0" collapsed="false">
      <c r="B5185" s="7" t="n">
        <v>39860</v>
      </c>
      <c r="C5185" s="0" t="n">
        <v>5077.62</v>
      </c>
      <c r="D5185" s="1" t="n">
        <f aca="false">LN(C5185/C5184)</f>
        <v>-0.00964683710975831</v>
      </c>
      <c r="E5185" s="8" t="e">
        <f aca="false">apaHurstExponent(D4936:D5185)</f>
        <v>#NAME?</v>
      </c>
      <c r="F5185" s="11"/>
      <c r="I5185" s="9"/>
      <c r="J5185" s="10"/>
    </row>
    <row r="5186" customFormat="false" ht="15" hidden="false" customHeight="false" outlineLevel="0" collapsed="false">
      <c r="B5186" s="7" t="n">
        <v>39861</v>
      </c>
      <c r="C5186" s="0" t="n">
        <v>4941.31</v>
      </c>
      <c r="D5186" s="1" t="n">
        <f aca="false">LN(C5186/C5185)</f>
        <v>-0.027212169639638</v>
      </c>
      <c r="E5186" s="8" t="e">
        <f aca="false">apaHurstExponent(D4937:D5186)</f>
        <v>#NAME?</v>
      </c>
      <c r="F5186" s="11"/>
      <c r="I5186" s="9"/>
      <c r="J5186" s="10"/>
    </row>
    <row r="5187" customFormat="false" ht="15" hidden="false" customHeight="false" outlineLevel="0" collapsed="false">
      <c r="B5187" s="7" t="n">
        <v>39862</v>
      </c>
      <c r="C5187" s="0" t="n">
        <v>4955.47</v>
      </c>
      <c r="D5187" s="1" t="n">
        <f aca="false">LN(C5187/C5186)</f>
        <v>0.00286153873528865</v>
      </c>
      <c r="E5187" s="8" t="e">
        <f aca="false">apaHurstExponent(D4938:D5187)</f>
        <v>#NAME?</v>
      </c>
      <c r="F5187" s="11"/>
      <c r="I5187" s="9"/>
      <c r="J5187" s="10"/>
    </row>
    <row r="5188" customFormat="false" ht="15" hidden="false" customHeight="false" outlineLevel="0" collapsed="false">
      <c r="B5188" s="7" t="n">
        <v>39863</v>
      </c>
      <c r="C5188" s="0" t="n">
        <v>4990.52</v>
      </c>
      <c r="D5188" s="1" t="n">
        <f aca="false">LN(C5188/C5187)</f>
        <v>0.00704809578416754</v>
      </c>
      <c r="E5188" s="8" t="e">
        <f aca="false">apaHurstExponent(D4939:D5188)</f>
        <v>#NAME?</v>
      </c>
      <c r="F5188" s="11"/>
      <c r="I5188" s="9"/>
      <c r="J5188" s="10"/>
    </row>
    <row r="5189" customFormat="false" ht="15" hidden="false" customHeight="false" outlineLevel="0" collapsed="false">
      <c r="B5189" s="7" t="n">
        <v>39864</v>
      </c>
      <c r="C5189" s="0" t="n">
        <v>4851.22</v>
      </c>
      <c r="D5189" s="1" t="n">
        <f aca="false">LN(C5189/C5188)</f>
        <v>-0.0283098930422857</v>
      </c>
      <c r="E5189" s="8" t="e">
        <f aca="false">apaHurstExponent(D4940:D5189)</f>
        <v>#NAME?</v>
      </c>
      <c r="F5189" s="11"/>
      <c r="I5189" s="9"/>
      <c r="J5189" s="10"/>
    </row>
    <row r="5190" customFormat="false" ht="15" hidden="false" customHeight="false" outlineLevel="0" collapsed="false">
      <c r="B5190" s="7" t="n">
        <v>39867</v>
      </c>
      <c r="C5190" s="0" t="n">
        <v>4797.12</v>
      </c>
      <c r="D5190" s="1" t="n">
        <f aca="false">LN(C5190/C5189)</f>
        <v>-0.0112144818668427</v>
      </c>
      <c r="E5190" s="8" t="e">
        <f aca="false">apaHurstExponent(D4941:D5190)</f>
        <v>#NAME?</v>
      </c>
      <c r="F5190" s="11"/>
      <c r="I5190" s="9"/>
      <c r="J5190" s="10"/>
    </row>
    <row r="5191" customFormat="false" ht="15" hidden="false" customHeight="false" outlineLevel="0" collapsed="false">
      <c r="B5191" s="7" t="n">
        <v>39868</v>
      </c>
      <c r="C5191" s="0" t="n">
        <v>4723.02</v>
      </c>
      <c r="D5191" s="1" t="n">
        <f aca="false">LN(C5191/C5190)</f>
        <v>-0.0155673123401438</v>
      </c>
      <c r="E5191" s="8" t="e">
        <f aca="false">apaHurstExponent(D4942:D5191)</f>
        <v>#NAME?</v>
      </c>
      <c r="F5191" s="11"/>
      <c r="I5191" s="9"/>
      <c r="J5191" s="10"/>
    </row>
    <row r="5192" customFormat="false" ht="15" hidden="false" customHeight="false" outlineLevel="0" collapsed="false">
      <c r="B5192" s="7" t="n">
        <v>39869</v>
      </c>
      <c r="C5192" s="0" t="n">
        <v>4702.5</v>
      </c>
      <c r="D5192" s="1" t="n">
        <f aca="false">LN(C5192/C5191)</f>
        <v>-0.0043541433086205</v>
      </c>
      <c r="E5192" s="8" t="e">
        <f aca="false">apaHurstExponent(D4943:D5192)</f>
        <v>#NAME?</v>
      </c>
      <c r="F5192" s="11"/>
      <c r="I5192" s="9"/>
      <c r="J5192" s="10"/>
    </row>
    <row r="5193" customFormat="false" ht="15" hidden="false" customHeight="false" outlineLevel="0" collapsed="false">
      <c r="B5193" s="7" t="n">
        <v>39870</v>
      </c>
      <c r="C5193" s="0" t="n">
        <v>4770.78</v>
      </c>
      <c r="D5193" s="1" t="n">
        <f aca="false">LN(C5193/C5192)</f>
        <v>0.014415531351513</v>
      </c>
      <c r="E5193" s="8" t="e">
        <f aca="false">apaHurstExponent(D4944:D5193)</f>
        <v>#NAME?</v>
      </c>
      <c r="F5193" s="11"/>
      <c r="I5193" s="9"/>
      <c r="J5193" s="10"/>
    </row>
    <row r="5194" customFormat="false" ht="15" hidden="false" customHeight="false" outlineLevel="0" collapsed="false">
      <c r="B5194" s="7" t="n">
        <v>39871</v>
      </c>
      <c r="C5194" s="0" t="n">
        <v>4690.67</v>
      </c>
      <c r="D5194" s="1" t="n">
        <f aca="false">LN(C5194/C5193)</f>
        <v>-0.0169343841466261</v>
      </c>
      <c r="E5194" s="8" t="e">
        <f aca="false">apaHurstExponent(D4945:D5194)</f>
        <v>#NAME?</v>
      </c>
      <c r="F5194" s="11"/>
      <c r="I5194" s="9"/>
      <c r="J5194" s="10"/>
    </row>
    <row r="5195" customFormat="false" ht="15" hidden="false" customHeight="false" outlineLevel="0" collapsed="false">
      <c r="B5195" s="7" t="n">
        <v>39874</v>
      </c>
      <c r="C5195" s="0" t="n">
        <v>4438.27</v>
      </c>
      <c r="D5195" s="1" t="n">
        <f aca="false">LN(C5195/C5194)</f>
        <v>-0.0553107685226898</v>
      </c>
      <c r="E5195" s="8" t="e">
        <f aca="false">apaHurstExponent(D4946:D5195)</f>
        <v>#NAME?</v>
      </c>
      <c r="F5195" s="11"/>
      <c r="I5195" s="9"/>
      <c r="J5195" s="10"/>
    </row>
    <row r="5196" customFormat="false" ht="15" hidden="false" customHeight="false" outlineLevel="0" collapsed="false">
      <c r="B5196" s="7" t="n">
        <v>39875</v>
      </c>
      <c r="C5196" s="0" t="n">
        <v>4358</v>
      </c>
      <c r="D5196" s="1" t="n">
        <f aca="false">LN(C5196/C5195)</f>
        <v>-0.0182514243528174</v>
      </c>
      <c r="E5196" s="8" t="e">
        <f aca="false">apaHurstExponent(D4947:D5196)</f>
        <v>#NAME?</v>
      </c>
      <c r="F5196" s="11"/>
      <c r="I5196" s="9"/>
      <c r="J5196" s="10"/>
    </row>
    <row r="5197" customFormat="false" ht="15" hidden="false" customHeight="false" outlineLevel="0" collapsed="false">
      <c r="B5197" s="7" t="n">
        <v>39876</v>
      </c>
      <c r="C5197" s="0" t="n">
        <v>4463.67</v>
      </c>
      <c r="D5197" s="1" t="n">
        <f aca="false">LN(C5197/C5196)</f>
        <v>0.0239580610928313</v>
      </c>
      <c r="E5197" s="8" t="e">
        <f aca="false">apaHurstExponent(D4948:D5197)</f>
        <v>#NAME?</v>
      </c>
      <c r="F5197" s="11"/>
      <c r="I5197" s="9"/>
      <c r="J5197" s="10"/>
    </row>
    <row r="5198" customFormat="false" ht="15" hidden="false" customHeight="false" outlineLevel="0" collapsed="false">
      <c r="B5198" s="7" t="n">
        <v>39877</v>
      </c>
      <c r="C5198" s="0" t="n">
        <v>4390.18</v>
      </c>
      <c r="D5198" s="1" t="n">
        <f aca="false">LN(C5198/C5197)</f>
        <v>-0.0166010690908455</v>
      </c>
      <c r="E5198" s="8" t="e">
        <f aca="false">apaHurstExponent(D4949:D5198)</f>
        <v>#NAME?</v>
      </c>
      <c r="F5198" s="11"/>
      <c r="I5198" s="9"/>
      <c r="J5198" s="10"/>
    </row>
    <row r="5199" customFormat="false" ht="15" hidden="false" customHeight="false" outlineLevel="0" collapsed="false">
      <c r="B5199" s="7" t="n">
        <v>39878</v>
      </c>
      <c r="C5199" s="0" t="n">
        <v>4311.61</v>
      </c>
      <c r="D5199" s="1" t="n">
        <f aca="false">LN(C5199/C5198)</f>
        <v>-0.0180588442771547</v>
      </c>
      <c r="E5199" s="8" t="e">
        <f aca="false">apaHurstExponent(D4950:D5199)</f>
        <v>#NAME?</v>
      </c>
      <c r="F5199" s="11"/>
      <c r="I5199" s="9"/>
      <c r="J5199" s="10"/>
    </row>
    <row r="5200" customFormat="false" ht="15" hidden="false" customHeight="false" outlineLevel="0" collapsed="false">
      <c r="B5200" s="7" t="n">
        <v>39881</v>
      </c>
      <c r="C5200" s="0" t="n">
        <v>4307.67</v>
      </c>
      <c r="D5200" s="1" t="n">
        <f aca="false">LN(C5200/C5199)</f>
        <v>-0.000914229558484127</v>
      </c>
      <c r="E5200" s="8" t="e">
        <f aca="false">apaHurstExponent(D4951:D5200)</f>
        <v>#NAME?</v>
      </c>
      <c r="F5200" s="11"/>
      <c r="I5200" s="9"/>
      <c r="J5200" s="10"/>
    </row>
    <row r="5201" customFormat="false" ht="15" hidden="false" customHeight="false" outlineLevel="0" collapsed="false">
      <c r="B5201" s="7" t="n">
        <v>39882</v>
      </c>
      <c r="C5201" s="0" t="n">
        <v>4512.55</v>
      </c>
      <c r="D5201" s="1" t="n">
        <f aca="false">LN(C5201/C5200)</f>
        <v>0.0464652492412479</v>
      </c>
      <c r="E5201" s="8" t="e">
        <f aca="false">apaHurstExponent(D4952:D5201)</f>
        <v>#NAME?</v>
      </c>
      <c r="F5201" s="11"/>
      <c r="I5201" s="9"/>
      <c r="J5201" s="10"/>
    </row>
    <row r="5202" customFormat="false" ht="15" hidden="false" customHeight="false" outlineLevel="0" collapsed="false">
      <c r="B5202" s="7" t="n">
        <v>39883</v>
      </c>
      <c r="C5202" s="0" t="n">
        <v>4576.97</v>
      </c>
      <c r="D5202" s="1" t="n">
        <f aca="false">LN(C5202/C5201)</f>
        <v>0.0141748032083124</v>
      </c>
      <c r="E5202" s="8" t="e">
        <f aca="false">apaHurstExponent(D4953:D5202)</f>
        <v>#NAME?</v>
      </c>
      <c r="F5202" s="11"/>
      <c r="I5202" s="9"/>
      <c r="J5202" s="10"/>
    </row>
    <row r="5203" customFormat="false" ht="15" hidden="false" customHeight="false" outlineLevel="0" collapsed="false">
      <c r="B5203" s="7" t="n">
        <v>39884</v>
      </c>
      <c r="C5203" s="0" t="n">
        <v>4645.78</v>
      </c>
      <c r="D5203" s="1" t="n">
        <f aca="false">LN(C5203/C5202)</f>
        <v>0.014922073527371</v>
      </c>
      <c r="E5203" s="8" t="e">
        <f aca="false">apaHurstExponent(D4954:D5203)</f>
        <v>#NAME?</v>
      </c>
      <c r="F5203" s="11"/>
      <c r="I5203" s="9"/>
      <c r="J5203" s="10"/>
    </row>
    <row r="5204" customFormat="false" ht="15" hidden="false" customHeight="false" outlineLevel="0" collapsed="false">
      <c r="B5204" s="7" t="n">
        <v>39885</v>
      </c>
      <c r="C5204" s="0" t="n">
        <v>4726.74</v>
      </c>
      <c r="D5204" s="1" t="n">
        <f aca="false">LN(C5204/C5203)</f>
        <v>0.0172764664594029</v>
      </c>
      <c r="E5204" s="8" t="e">
        <f aca="false">apaHurstExponent(D4955:D5204)</f>
        <v>#NAME?</v>
      </c>
      <c r="F5204" s="11"/>
      <c r="I5204" s="9"/>
      <c r="J5204" s="10"/>
    </row>
    <row r="5205" customFormat="false" ht="15" hidden="false" customHeight="false" outlineLevel="0" collapsed="false">
      <c r="B5205" s="7" t="n">
        <v>39888</v>
      </c>
      <c r="C5205" s="0" t="n">
        <v>4816.43</v>
      </c>
      <c r="D5205" s="1" t="n">
        <f aca="false">LN(C5205/C5204)</f>
        <v>0.0187972426099643</v>
      </c>
      <c r="E5205" s="8" t="e">
        <f aca="false">apaHurstExponent(D4956:D5205)</f>
        <v>#NAME?</v>
      </c>
      <c r="F5205" s="11"/>
      <c r="I5205" s="9"/>
      <c r="J5205" s="10"/>
    </row>
    <row r="5206" customFormat="false" ht="15" hidden="false" customHeight="false" outlineLevel="0" collapsed="false">
      <c r="B5206" s="7" t="n">
        <v>39889</v>
      </c>
      <c r="C5206" s="0" t="n">
        <v>4813.78</v>
      </c>
      <c r="D5206" s="1" t="n">
        <f aca="false">LN(C5206/C5205)</f>
        <v>-0.000550351460017639</v>
      </c>
      <c r="E5206" s="8" t="e">
        <f aca="false">apaHurstExponent(D4957:D5206)</f>
        <v>#NAME?</v>
      </c>
      <c r="F5206" s="11"/>
      <c r="I5206" s="9"/>
      <c r="J5206" s="10"/>
    </row>
    <row r="5207" customFormat="false" ht="15" hidden="false" customHeight="false" outlineLevel="0" collapsed="false">
      <c r="B5207" s="7" t="n">
        <v>39890</v>
      </c>
      <c r="C5207" s="0" t="n">
        <v>4783.32</v>
      </c>
      <c r="D5207" s="1" t="n">
        <f aca="false">LN(C5207/C5206)</f>
        <v>-0.00634777219786651</v>
      </c>
      <c r="E5207" s="8" t="e">
        <f aca="false">apaHurstExponent(D4958:D5207)</f>
        <v>#NAME?</v>
      </c>
      <c r="F5207" s="11"/>
      <c r="I5207" s="9"/>
      <c r="J5207" s="10"/>
    </row>
    <row r="5208" customFormat="false" ht="15" hidden="false" customHeight="false" outlineLevel="0" collapsed="false">
      <c r="B5208" s="7" t="n">
        <v>39891</v>
      </c>
      <c r="C5208" s="0" t="n">
        <v>4794.64</v>
      </c>
      <c r="D5208" s="1" t="n">
        <f aca="false">LN(C5208/C5207)</f>
        <v>0.00236376123323762</v>
      </c>
      <c r="E5208" s="8" t="e">
        <f aca="false">apaHurstExponent(D4959:D5208)</f>
        <v>#NAME?</v>
      </c>
      <c r="F5208" s="11"/>
      <c r="I5208" s="9"/>
      <c r="J5208" s="10"/>
    </row>
    <row r="5209" customFormat="false" ht="15" hidden="false" customHeight="false" outlineLevel="0" collapsed="false">
      <c r="B5209" s="7" t="n">
        <v>39892</v>
      </c>
      <c r="C5209" s="0" t="n">
        <v>4787.18</v>
      </c>
      <c r="D5209" s="1" t="n">
        <f aca="false">LN(C5209/C5208)</f>
        <v>-0.00155711576867418</v>
      </c>
      <c r="E5209" s="8" t="e">
        <f aca="false">apaHurstExponent(D4960:D5209)</f>
        <v>#NAME?</v>
      </c>
      <c r="F5209" s="11"/>
      <c r="I5209" s="9"/>
      <c r="J5209" s="10"/>
    </row>
    <row r="5210" customFormat="false" ht="15" hidden="false" customHeight="false" outlineLevel="0" collapsed="false">
      <c r="B5210" s="7" t="n">
        <v>39895</v>
      </c>
      <c r="C5210" s="0" t="n">
        <v>4931.07</v>
      </c>
      <c r="D5210" s="1" t="n">
        <f aca="false">LN(C5210/C5209)</f>
        <v>0.0296144915029433</v>
      </c>
      <c r="E5210" s="8" t="e">
        <f aca="false">apaHurstExponent(D4961:D5210)</f>
        <v>#NAME?</v>
      </c>
      <c r="F5210" s="11"/>
      <c r="I5210" s="9"/>
      <c r="J5210" s="10"/>
    </row>
    <row r="5211" customFormat="false" ht="15" hidden="false" customHeight="false" outlineLevel="0" collapsed="false">
      <c r="B5211" s="7" t="n">
        <v>39896</v>
      </c>
      <c r="C5211" s="0" t="n">
        <v>4923.66</v>
      </c>
      <c r="D5211" s="1" t="n">
        <f aca="false">LN(C5211/C5210)</f>
        <v>-0.00150384665972781</v>
      </c>
      <c r="E5211" s="8" t="e">
        <f aca="false">apaHurstExponent(D4962:D5211)</f>
        <v>#NAME?</v>
      </c>
      <c r="F5211" s="11"/>
      <c r="I5211" s="9"/>
      <c r="J5211" s="10"/>
    </row>
    <row r="5212" customFormat="false" ht="15" hidden="false" customHeight="false" outlineLevel="0" collapsed="false">
      <c r="B5212" s="7" t="n">
        <v>39897</v>
      </c>
      <c r="C5212" s="0" t="n">
        <v>4970.38</v>
      </c>
      <c r="D5212" s="1" t="n">
        <f aca="false">LN(C5212/C5211)</f>
        <v>0.00944413955326293</v>
      </c>
      <c r="E5212" s="8" t="e">
        <f aca="false">apaHurstExponent(D4963:D5212)</f>
        <v>#NAME?</v>
      </c>
      <c r="F5212" s="11"/>
      <c r="I5212" s="9"/>
      <c r="J5212" s="10"/>
    </row>
    <row r="5213" customFormat="false" ht="15" hidden="false" customHeight="false" outlineLevel="0" collapsed="false">
      <c r="B5213" s="7" t="n">
        <v>39898</v>
      </c>
      <c r="C5213" s="0" t="n">
        <v>4966.74</v>
      </c>
      <c r="D5213" s="1" t="n">
        <f aca="false">LN(C5213/C5212)</f>
        <v>-0.00073260666325918</v>
      </c>
      <c r="E5213" s="8" t="e">
        <f aca="false">apaHurstExponent(D4964:D5213)</f>
        <v>#NAME?</v>
      </c>
      <c r="F5213" s="11"/>
      <c r="I5213" s="9"/>
      <c r="J5213" s="10"/>
    </row>
    <row r="5214" customFormat="false" ht="15" hidden="false" customHeight="false" outlineLevel="0" collapsed="false">
      <c r="B5214" s="7" t="n">
        <v>39899</v>
      </c>
      <c r="C5214" s="0" t="n">
        <v>4872.33</v>
      </c>
      <c r="D5214" s="1" t="n">
        <f aca="false">LN(C5214/C5213)</f>
        <v>-0.0191914271710713</v>
      </c>
      <c r="E5214" s="8" t="e">
        <f aca="false">apaHurstExponent(D4965:D5214)</f>
        <v>#NAME?</v>
      </c>
      <c r="F5214" s="11"/>
      <c r="I5214" s="9"/>
      <c r="J5214" s="10"/>
    </row>
    <row r="5215" customFormat="false" ht="15" hidden="false" customHeight="false" outlineLevel="0" collapsed="false">
      <c r="B5215" s="7" t="n">
        <v>39902</v>
      </c>
      <c r="C5215" s="0" t="n">
        <v>4745.76</v>
      </c>
      <c r="D5215" s="1" t="n">
        <f aca="false">LN(C5215/C5214)</f>
        <v>-0.0263206742691051</v>
      </c>
      <c r="E5215" s="8" t="e">
        <f aca="false">apaHurstExponent(D4966:D5215)</f>
        <v>#NAME?</v>
      </c>
      <c r="F5215" s="11"/>
      <c r="I5215" s="9"/>
      <c r="J5215" s="10"/>
    </row>
    <row r="5216" customFormat="false" ht="15" hidden="false" customHeight="false" outlineLevel="0" collapsed="false">
      <c r="B5216" s="7" t="n">
        <v>39903</v>
      </c>
      <c r="C5216" s="0" t="n">
        <v>4927.43</v>
      </c>
      <c r="D5216" s="1" t="n">
        <f aca="false">LN(C5216/C5215)</f>
        <v>0.0375659661222281</v>
      </c>
      <c r="E5216" s="8" t="e">
        <f aca="false">apaHurstExponent(D4967:D5216)</f>
        <v>#NAME?</v>
      </c>
      <c r="F5216" s="11"/>
      <c r="I5216" s="9"/>
      <c r="J5216" s="10"/>
    </row>
    <row r="5217" customFormat="false" ht="15" hidden="false" customHeight="false" outlineLevel="0" collapsed="false">
      <c r="B5217" s="7" t="n">
        <v>39904</v>
      </c>
      <c r="C5217" s="0" t="n">
        <v>5014.9</v>
      </c>
      <c r="D5217" s="1" t="n">
        <f aca="false">LN(C5217/C5216)</f>
        <v>0.0175959270786056</v>
      </c>
      <c r="E5217" s="8" t="e">
        <f aca="false">apaHurstExponent(D4968:D5217)</f>
        <v>#NAME?</v>
      </c>
      <c r="F5217" s="11"/>
      <c r="I5217" s="9"/>
      <c r="J5217" s="10"/>
    </row>
    <row r="5218" customFormat="false" ht="15" hidden="false" customHeight="false" outlineLevel="0" collapsed="false">
      <c r="B5218" s="7" t="n">
        <v>39905</v>
      </c>
      <c r="C5218" s="0" t="n">
        <v>5178.53</v>
      </c>
      <c r="D5218" s="1" t="n">
        <f aca="false">LN(C5218/C5217)</f>
        <v>0.0321077511777412</v>
      </c>
      <c r="E5218" s="8" t="e">
        <f aca="false">apaHurstExponent(D4969:D5218)</f>
        <v>#NAME?</v>
      </c>
      <c r="F5218" s="11"/>
      <c r="I5218" s="9"/>
      <c r="J5218" s="10"/>
    </row>
    <row r="5219" customFormat="false" ht="15" hidden="false" customHeight="false" outlineLevel="0" collapsed="false">
      <c r="B5219" s="7" t="n">
        <v>39906</v>
      </c>
      <c r="C5219" s="0" t="n">
        <v>5042.99</v>
      </c>
      <c r="D5219" s="1" t="n">
        <f aca="false">LN(C5219/C5218)</f>
        <v>-0.0265220720674068</v>
      </c>
      <c r="E5219" s="8" t="e">
        <f aca="false">apaHurstExponent(D4970:D5219)</f>
        <v>#NAME?</v>
      </c>
      <c r="F5219" s="11"/>
      <c r="I5219" s="9"/>
      <c r="J5219" s="10"/>
    </row>
    <row r="5220" customFormat="false" ht="15" hidden="false" customHeight="false" outlineLevel="0" collapsed="false">
      <c r="B5220" s="7" t="n">
        <v>39909</v>
      </c>
      <c r="C5220" s="0" t="n">
        <v>5002.08</v>
      </c>
      <c r="D5220" s="1" t="n">
        <f aca="false">LN(C5220/C5219)</f>
        <v>-0.00814533421587348</v>
      </c>
      <c r="E5220" s="8" t="e">
        <f aca="false">apaHurstExponent(D4971:D5220)</f>
        <v>#NAME?</v>
      </c>
      <c r="F5220" s="11"/>
      <c r="I5220" s="9"/>
      <c r="J5220" s="10"/>
    </row>
    <row r="5221" customFormat="false" ht="15" hidden="false" customHeight="false" outlineLevel="0" collapsed="false">
      <c r="B5221" s="7" t="n">
        <v>39910</v>
      </c>
      <c r="C5221" s="0" t="n">
        <v>4974.2</v>
      </c>
      <c r="D5221" s="1" t="n">
        <f aca="false">LN(C5221/C5220)</f>
        <v>-0.00558927226998709</v>
      </c>
      <c r="E5221" s="8" t="e">
        <f aca="false">apaHurstExponent(D4972:D5221)</f>
        <v>#NAME?</v>
      </c>
      <c r="F5221" s="11"/>
      <c r="I5221" s="9"/>
      <c r="J5221" s="10"/>
    </row>
    <row r="5222" customFormat="false" ht="15" hidden="false" customHeight="false" outlineLevel="0" collapsed="false">
      <c r="B5222" s="7" t="n">
        <v>39911</v>
      </c>
      <c r="C5222" s="0" t="n">
        <v>4999.8</v>
      </c>
      <c r="D5222" s="1" t="n">
        <f aca="false">LN(C5222/C5221)</f>
        <v>0.00513335797397611</v>
      </c>
      <c r="E5222" s="8" t="e">
        <f aca="false">apaHurstExponent(D4973:D5222)</f>
        <v>#NAME?</v>
      </c>
      <c r="F5222" s="11"/>
      <c r="I5222" s="9"/>
      <c r="J5222" s="10"/>
    </row>
    <row r="5223" customFormat="false" ht="15" hidden="false" customHeight="false" outlineLevel="0" collapsed="false">
      <c r="B5223" s="7" t="n">
        <v>39912</v>
      </c>
      <c r="C5223" s="0" t="n">
        <v>5070.6</v>
      </c>
      <c r="D5223" s="1" t="n">
        <f aca="false">LN(C5223/C5222)</f>
        <v>0.0140612421622756</v>
      </c>
      <c r="E5223" s="8" t="e">
        <f aca="false">apaHurstExponent(D4974:D5223)</f>
        <v>#NAME?</v>
      </c>
      <c r="F5223" s="11"/>
      <c r="I5223" s="9"/>
      <c r="J5223" s="10"/>
    </row>
    <row r="5224" customFormat="false" ht="15" hidden="false" customHeight="false" outlineLevel="0" collapsed="false">
      <c r="B5224" s="7" t="n">
        <v>39917</v>
      </c>
      <c r="C5224" s="0" t="n">
        <v>5099.32</v>
      </c>
      <c r="D5224" s="1" t="n">
        <f aca="false">LN(C5224/C5223)</f>
        <v>0.00564804371091301</v>
      </c>
      <c r="E5224" s="8" t="e">
        <f aca="false">apaHurstExponent(D4975:D5224)</f>
        <v>#NAME?</v>
      </c>
      <c r="F5224" s="11"/>
      <c r="I5224" s="9"/>
      <c r="J5224" s="10"/>
    </row>
    <row r="5225" customFormat="false" ht="15" hidden="false" customHeight="false" outlineLevel="0" collapsed="false">
      <c r="B5225" s="7" t="n">
        <v>39918</v>
      </c>
      <c r="C5225" s="0" t="n">
        <v>5065.43</v>
      </c>
      <c r="D5225" s="1" t="n">
        <f aca="false">LN(C5225/C5224)</f>
        <v>-0.00666816706262905</v>
      </c>
      <c r="E5225" s="8" t="e">
        <f aca="false">apaHurstExponent(D4976:D5225)</f>
        <v>#NAME?</v>
      </c>
      <c r="F5225" s="11"/>
      <c r="I5225" s="9"/>
      <c r="J5225" s="10"/>
    </row>
    <row r="5226" customFormat="false" ht="15" hidden="false" customHeight="false" outlineLevel="0" collapsed="false">
      <c r="B5226" s="7" t="n">
        <v>39919</v>
      </c>
      <c r="C5226" s="0" t="n">
        <v>5163.95</v>
      </c>
      <c r="D5226" s="1" t="n">
        <f aca="false">LN(C5226/C5225)</f>
        <v>0.0192627600761515</v>
      </c>
      <c r="E5226" s="8" t="e">
        <f aca="false">apaHurstExponent(D4977:D5226)</f>
        <v>#NAME?</v>
      </c>
      <c r="F5226" s="11"/>
      <c r="I5226" s="9"/>
      <c r="J5226" s="10"/>
    </row>
    <row r="5227" customFormat="false" ht="15" hidden="false" customHeight="false" outlineLevel="0" collapsed="false">
      <c r="B5227" s="7" t="n">
        <v>39920</v>
      </c>
      <c r="C5227" s="0" t="n">
        <v>5192.63</v>
      </c>
      <c r="D5227" s="1" t="n">
        <f aca="false">LN(C5227/C5226)</f>
        <v>0.00553852204371593</v>
      </c>
      <c r="E5227" s="8" t="e">
        <f aca="false">apaHurstExponent(D4978:D5227)</f>
        <v>#NAME?</v>
      </c>
      <c r="F5227" s="11"/>
      <c r="I5227" s="9"/>
      <c r="J5227" s="10"/>
    </row>
    <row r="5228" customFormat="false" ht="15" hidden="false" customHeight="false" outlineLevel="0" collapsed="false">
      <c r="B5228" s="7" t="n">
        <v>39923</v>
      </c>
      <c r="C5228" s="0" t="n">
        <v>5065.18</v>
      </c>
      <c r="D5228" s="1" t="n">
        <f aca="false">LN(C5228/C5227)</f>
        <v>-0.0248506374893961</v>
      </c>
      <c r="E5228" s="8" t="e">
        <f aca="false">apaHurstExponent(D4979:D5228)</f>
        <v>#NAME?</v>
      </c>
      <c r="F5228" s="11"/>
      <c r="I5228" s="9"/>
      <c r="J5228" s="10"/>
    </row>
    <row r="5229" customFormat="false" ht="15" hidden="false" customHeight="false" outlineLevel="0" collapsed="false">
      <c r="B5229" s="7" t="n">
        <v>39924</v>
      </c>
      <c r="C5229" s="0" t="n">
        <v>5076.72</v>
      </c>
      <c r="D5229" s="1" t="n">
        <f aca="false">LN(C5229/C5228)</f>
        <v>0.00227570868975782</v>
      </c>
      <c r="E5229" s="8" t="e">
        <f aca="false">apaHurstExponent(D4980:D5229)</f>
        <v>#NAME?</v>
      </c>
      <c r="F5229" s="11"/>
      <c r="I5229" s="9"/>
      <c r="J5229" s="10"/>
    </row>
    <row r="5230" customFormat="false" ht="15" hidden="false" customHeight="false" outlineLevel="0" collapsed="false">
      <c r="B5230" s="7" t="n">
        <v>39925</v>
      </c>
      <c r="C5230" s="0" t="n">
        <v>5063.7</v>
      </c>
      <c r="D5230" s="1" t="n">
        <f aca="false">LN(C5230/C5229)</f>
        <v>-0.00256794238401285</v>
      </c>
      <c r="E5230" s="8" t="e">
        <f aca="false">apaHurstExponent(D4981:D5230)</f>
        <v>#NAME?</v>
      </c>
      <c r="F5230" s="11"/>
      <c r="I5230" s="9"/>
      <c r="J5230" s="10"/>
    </row>
    <row r="5231" customFormat="false" ht="15" hidden="false" customHeight="false" outlineLevel="0" collapsed="false">
      <c r="B5231" s="7" t="n">
        <v>39926</v>
      </c>
      <c r="C5231" s="0" t="n">
        <v>5023.9</v>
      </c>
      <c r="D5231" s="1" t="n">
        <f aca="false">LN(C5231/C5230)</f>
        <v>-0.00789091687165233</v>
      </c>
      <c r="E5231" s="8" t="e">
        <f aca="false">apaHurstExponent(D4982:D5231)</f>
        <v>#NAME?</v>
      </c>
      <c r="F5231" s="11"/>
      <c r="I5231" s="9"/>
      <c r="J5231" s="10"/>
    </row>
    <row r="5232" customFormat="false" ht="15" hidden="false" customHeight="false" outlineLevel="0" collapsed="false">
      <c r="B5232" s="7" t="n">
        <v>39927</v>
      </c>
      <c r="C5232" s="0" t="n">
        <v>5113.05</v>
      </c>
      <c r="D5232" s="1" t="n">
        <f aca="false">LN(C5232/C5231)</f>
        <v>0.0175895705355651</v>
      </c>
      <c r="E5232" s="8" t="e">
        <f aca="false">apaHurstExponent(D4983:D5232)</f>
        <v>#NAME?</v>
      </c>
      <c r="F5232" s="11"/>
      <c r="I5232" s="9"/>
      <c r="J5232" s="10"/>
    </row>
    <row r="5233" customFormat="false" ht="15" hidden="false" customHeight="false" outlineLevel="0" collapsed="false">
      <c r="B5233" s="7" t="n">
        <v>39930</v>
      </c>
      <c r="C5233" s="0" t="n">
        <v>5175.97</v>
      </c>
      <c r="D5233" s="1" t="n">
        <f aca="false">LN(C5233/C5232)</f>
        <v>0.0122306661555823</v>
      </c>
      <c r="E5233" s="8" t="e">
        <f aca="false">apaHurstExponent(D4984:D5233)</f>
        <v>#NAME?</v>
      </c>
      <c r="F5233" s="11"/>
      <c r="I5233" s="9"/>
      <c r="J5233" s="10"/>
    </row>
    <row r="5234" customFormat="false" ht="15" hidden="false" customHeight="false" outlineLevel="0" collapsed="false">
      <c r="B5234" s="7" t="n">
        <v>39931</v>
      </c>
      <c r="C5234" s="0" t="n">
        <v>5109.09</v>
      </c>
      <c r="D5234" s="1" t="n">
        <f aca="false">LN(C5234/C5233)</f>
        <v>-0.0130054550350339</v>
      </c>
      <c r="E5234" s="8" t="e">
        <f aca="false">apaHurstExponent(D4985:D5234)</f>
        <v>#NAME?</v>
      </c>
      <c r="F5234" s="11"/>
      <c r="I5234" s="9"/>
      <c r="J5234" s="10"/>
    </row>
    <row r="5235" customFormat="false" ht="15" hidden="false" customHeight="false" outlineLevel="0" collapsed="false">
      <c r="B5235" s="7" t="n">
        <v>39932</v>
      </c>
      <c r="C5235" s="0" t="n">
        <v>5152.72</v>
      </c>
      <c r="D5235" s="1" t="n">
        <f aca="false">LN(C5235/C5234)</f>
        <v>0.00850342442519315</v>
      </c>
      <c r="E5235" s="8" t="e">
        <f aca="false">apaHurstExponent(D4986:D5235)</f>
        <v>#NAME?</v>
      </c>
      <c r="F5235" s="11"/>
      <c r="I5235" s="9"/>
      <c r="J5235" s="10"/>
    </row>
    <row r="5236" customFormat="false" ht="15" hidden="false" customHeight="false" outlineLevel="0" collapsed="false">
      <c r="B5236" s="7" t="n">
        <v>39933</v>
      </c>
      <c r="C5236" s="0" t="n">
        <v>5225.92</v>
      </c>
      <c r="D5236" s="1" t="n">
        <f aca="false">LN(C5236/C5235)</f>
        <v>0.0141061283157324</v>
      </c>
      <c r="E5236" s="8" t="e">
        <f aca="false">apaHurstExponent(D4987:D5236)</f>
        <v>#NAME?</v>
      </c>
      <c r="F5236" s="11"/>
      <c r="I5236" s="9"/>
      <c r="J5236" s="10"/>
    </row>
    <row r="5237" customFormat="false" ht="15" hidden="false" customHeight="false" outlineLevel="0" collapsed="false">
      <c r="B5237" s="7" t="n">
        <v>39937</v>
      </c>
      <c r="C5237" s="0" t="n">
        <v>5318.34</v>
      </c>
      <c r="D5237" s="1" t="n">
        <f aca="false">LN(C5237/C5236)</f>
        <v>0.0175303656806108</v>
      </c>
      <c r="E5237" s="8" t="e">
        <f aca="false">apaHurstExponent(D4988:D5237)</f>
        <v>#NAME?</v>
      </c>
      <c r="F5237" s="11"/>
      <c r="I5237" s="9"/>
      <c r="J5237" s="10"/>
    </row>
    <row r="5238" customFormat="false" ht="15" hidden="false" customHeight="false" outlineLevel="0" collapsed="false">
      <c r="B5238" s="7" t="n">
        <v>39938</v>
      </c>
      <c r="C5238" s="0" t="n">
        <v>5280.93</v>
      </c>
      <c r="D5238" s="1" t="n">
        <f aca="false">LN(C5238/C5237)</f>
        <v>-0.00705900601523361</v>
      </c>
      <c r="E5238" s="8" t="e">
        <f aca="false">apaHurstExponent(D4989:D5238)</f>
        <v>#NAME?</v>
      </c>
      <c r="F5238" s="11"/>
      <c r="I5238" s="9"/>
      <c r="J5238" s="10"/>
    </row>
    <row r="5239" customFormat="false" ht="15" hidden="false" customHeight="false" outlineLevel="0" collapsed="false">
      <c r="B5239" s="7" t="n">
        <v>39939</v>
      </c>
      <c r="C5239" s="0" t="n">
        <v>5319.26</v>
      </c>
      <c r="D5239" s="1" t="n">
        <f aca="false">LN(C5239/C5238)</f>
        <v>0.00723197736258526</v>
      </c>
      <c r="E5239" s="8" t="e">
        <f aca="false">apaHurstExponent(D4990:D5239)</f>
        <v>#NAME?</v>
      </c>
      <c r="F5239" s="11"/>
      <c r="I5239" s="9"/>
      <c r="J5239" s="10"/>
    </row>
    <row r="5240" customFormat="false" ht="15" hidden="false" customHeight="false" outlineLevel="0" collapsed="false">
      <c r="B5240" s="7" t="n">
        <v>39940</v>
      </c>
      <c r="C5240" s="0" t="n">
        <v>5325.63</v>
      </c>
      <c r="D5240" s="1" t="n">
        <f aca="false">LN(C5240/C5239)</f>
        <v>0.00119681852238071</v>
      </c>
      <c r="E5240" s="8" t="e">
        <f aca="false">apaHurstExponent(D4991:D5240)</f>
        <v>#NAME?</v>
      </c>
      <c r="F5240" s="11"/>
      <c r="I5240" s="9"/>
      <c r="J5240" s="10"/>
    </row>
    <row r="5241" customFormat="false" ht="15" hidden="false" customHeight="false" outlineLevel="0" collapsed="false">
      <c r="B5241" s="7" t="n">
        <v>39941</v>
      </c>
      <c r="C5241" s="0" t="n">
        <v>5391.01</v>
      </c>
      <c r="D5241" s="1" t="n">
        <f aca="false">LN(C5241/C5240)</f>
        <v>0.0122017369546512</v>
      </c>
      <c r="E5241" s="8" t="e">
        <f aca="false">apaHurstExponent(D4992:D5241)</f>
        <v>#NAME?</v>
      </c>
      <c r="F5241" s="11"/>
      <c r="I5241" s="9"/>
      <c r="J5241" s="10"/>
    </row>
    <row r="5242" customFormat="false" ht="15" hidden="false" customHeight="false" outlineLevel="0" collapsed="false">
      <c r="B5242" s="7" t="n">
        <v>39944</v>
      </c>
      <c r="C5242" s="0" t="n">
        <v>5358.94</v>
      </c>
      <c r="D5242" s="1" t="n">
        <f aca="false">LN(C5242/C5241)</f>
        <v>-0.00596655707987827</v>
      </c>
      <c r="E5242" s="8" t="e">
        <f aca="false">apaHurstExponent(D4993:D5242)</f>
        <v>#NAME?</v>
      </c>
      <c r="F5242" s="11"/>
      <c r="I5242" s="9"/>
      <c r="J5242" s="10"/>
    </row>
    <row r="5243" customFormat="false" ht="15" hidden="false" customHeight="false" outlineLevel="0" collapsed="false">
      <c r="B5243" s="7" t="n">
        <v>39945</v>
      </c>
      <c r="C5243" s="0" t="n">
        <v>5346.03</v>
      </c>
      <c r="D5243" s="1" t="n">
        <f aca="false">LN(C5243/C5242)</f>
        <v>-0.00241196495809712</v>
      </c>
      <c r="E5243" s="8" t="e">
        <f aca="false">apaHurstExponent(D4994:D5243)</f>
        <v>#NAME?</v>
      </c>
      <c r="F5243" s="11"/>
      <c r="I5243" s="9"/>
      <c r="J5243" s="10"/>
    </row>
    <row r="5244" customFormat="false" ht="15" hidden="false" customHeight="false" outlineLevel="0" collapsed="false">
      <c r="B5244" s="7" t="n">
        <v>39946</v>
      </c>
      <c r="C5244" s="0" t="n">
        <v>5277.37</v>
      </c>
      <c r="D5244" s="1" t="n">
        <f aca="false">LN(C5244/C5243)</f>
        <v>-0.0129263618117304</v>
      </c>
      <c r="E5244" s="8" t="e">
        <f aca="false">apaHurstExponent(D4995:D5244)</f>
        <v>#NAME?</v>
      </c>
      <c r="F5244" s="11"/>
      <c r="I5244" s="9"/>
      <c r="J5244" s="10"/>
    </row>
    <row r="5245" customFormat="false" ht="15" hidden="false" customHeight="false" outlineLevel="0" collapsed="false">
      <c r="B5245" s="7" t="n">
        <v>39947</v>
      </c>
      <c r="C5245" s="0" t="n">
        <v>5360</v>
      </c>
      <c r="D5245" s="1" t="n">
        <f aca="false">LN(C5245/C5244)</f>
        <v>0.0155361075211807</v>
      </c>
      <c r="E5245" s="8" t="e">
        <f aca="false">apaHurstExponent(D4996:D5245)</f>
        <v>#NAME?</v>
      </c>
      <c r="F5245" s="11"/>
      <c r="I5245" s="9"/>
      <c r="J5245" s="10"/>
    </row>
    <row r="5246" customFormat="false" ht="15" hidden="false" customHeight="false" outlineLevel="0" collapsed="false">
      <c r="B5246" s="7" t="n">
        <v>39948</v>
      </c>
      <c r="C5246" s="0" t="n">
        <v>5350.67</v>
      </c>
      <c r="D5246" s="1" t="n">
        <f aca="false">LN(C5246/C5245)</f>
        <v>-0.00174218837101388</v>
      </c>
      <c r="E5246" s="8" t="e">
        <f aca="false">apaHurstExponent(D4997:D5246)</f>
        <v>#NAME?</v>
      </c>
      <c r="F5246" s="11"/>
      <c r="I5246" s="9"/>
      <c r="J5246" s="10"/>
    </row>
    <row r="5247" customFormat="false" ht="15" hidden="false" customHeight="false" outlineLevel="0" collapsed="false">
      <c r="B5247" s="7" t="n">
        <v>39951</v>
      </c>
      <c r="C5247" s="0" t="n">
        <v>5435.12</v>
      </c>
      <c r="D5247" s="1" t="n">
        <f aca="false">LN(C5247/C5246)</f>
        <v>0.0156598127345712</v>
      </c>
      <c r="E5247" s="8" t="e">
        <f aca="false">apaHurstExponent(D4998:D5247)</f>
        <v>#NAME?</v>
      </c>
      <c r="F5247" s="11"/>
      <c r="I5247" s="9"/>
      <c r="J5247" s="10"/>
    </row>
    <row r="5248" customFormat="false" ht="15" hidden="false" customHeight="false" outlineLevel="0" collapsed="false">
      <c r="B5248" s="7" t="n">
        <v>39952</v>
      </c>
      <c r="C5248" s="0" t="n">
        <v>5498.8</v>
      </c>
      <c r="D5248" s="1" t="n">
        <f aca="false">LN(C5248/C5247)</f>
        <v>0.01164828716886</v>
      </c>
      <c r="E5248" s="8" t="e">
        <f aca="false">apaHurstExponent(D4999:D5248)</f>
        <v>#NAME?</v>
      </c>
      <c r="F5248" s="11"/>
      <c r="I5248" s="9"/>
      <c r="J5248" s="10"/>
    </row>
    <row r="5249" customFormat="false" ht="15" hidden="false" customHeight="false" outlineLevel="0" collapsed="false">
      <c r="B5249" s="7" t="n">
        <v>39953</v>
      </c>
      <c r="C5249" s="0" t="n">
        <v>5509.27</v>
      </c>
      <c r="D5249" s="1" t="n">
        <f aca="false">LN(C5249/C5248)</f>
        <v>0.00190224138421376</v>
      </c>
      <c r="E5249" s="8" t="e">
        <f aca="false">apaHurstExponent(D5000:D5249)</f>
        <v>#NAME?</v>
      </c>
      <c r="F5249" s="11"/>
      <c r="I5249" s="9"/>
      <c r="J5249" s="10"/>
    </row>
    <row r="5250" customFormat="false" ht="15" hidden="false" customHeight="false" outlineLevel="0" collapsed="false">
      <c r="B5250" s="7" t="n">
        <v>39955</v>
      </c>
      <c r="C5250" s="0" t="n">
        <v>5409.26</v>
      </c>
      <c r="D5250" s="1" t="n">
        <f aca="false">LN(C5250/C5249)</f>
        <v>-0.0183198282305257</v>
      </c>
      <c r="E5250" s="8" t="e">
        <f aca="false">apaHurstExponent(D5001:D5250)</f>
        <v>#NAME?</v>
      </c>
      <c r="F5250" s="11"/>
      <c r="I5250" s="9"/>
      <c r="J5250" s="10"/>
    </row>
    <row r="5251" customFormat="false" ht="15" hidden="false" customHeight="false" outlineLevel="0" collapsed="false">
      <c r="B5251" s="7" t="n">
        <v>39958</v>
      </c>
      <c r="C5251" s="0" t="n">
        <v>5446.24</v>
      </c>
      <c r="D5251" s="1" t="n">
        <f aca="false">LN(C5251/C5250)</f>
        <v>0.00681316255323863</v>
      </c>
      <c r="E5251" s="8" t="e">
        <f aca="false">apaHurstExponent(D5002:D5251)</f>
        <v>#NAME?</v>
      </c>
      <c r="F5251" s="11"/>
      <c r="I5251" s="9"/>
      <c r="J5251" s="10"/>
    </row>
    <row r="5252" customFormat="false" ht="15" hidden="false" customHeight="false" outlineLevel="0" collapsed="false">
      <c r="B5252" s="7" t="n">
        <v>39959</v>
      </c>
      <c r="C5252" s="0" t="n">
        <v>5431.27</v>
      </c>
      <c r="D5252" s="1" t="n">
        <f aca="false">LN(C5252/C5251)</f>
        <v>-0.0027524699037135</v>
      </c>
      <c r="E5252" s="8" t="e">
        <f aca="false">apaHurstExponent(D5003:D5252)</f>
        <v>#NAME?</v>
      </c>
      <c r="F5252" s="11"/>
      <c r="I5252" s="9"/>
      <c r="J5252" s="10"/>
    </row>
    <row r="5253" customFormat="false" ht="15" hidden="false" customHeight="false" outlineLevel="0" collapsed="false">
      <c r="B5253" s="7" t="n">
        <v>39960</v>
      </c>
      <c r="C5253" s="0" t="n">
        <v>5419.42</v>
      </c>
      <c r="D5253" s="1" t="n">
        <f aca="false">LN(C5253/C5252)</f>
        <v>-0.00218419376298991</v>
      </c>
      <c r="E5253" s="8" t="e">
        <f aca="false">apaHurstExponent(D5004:D5253)</f>
        <v>#NAME?</v>
      </c>
      <c r="F5253" s="11"/>
      <c r="I5253" s="9"/>
      <c r="J5253" s="10"/>
    </row>
    <row r="5254" customFormat="false" ht="15" hidden="false" customHeight="false" outlineLevel="0" collapsed="false">
      <c r="B5254" s="7" t="n">
        <v>39961</v>
      </c>
      <c r="C5254" s="0" t="n">
        <v>5350.59</v>
      </c>
      <c r="D5254" s="1" t="n">
        <f aca="false">LN(C5254/C5253)</f>
        <v>-0.0127819634540375</v>
      </c>
      <c r="E5254" s="8" t="e">
        <f aca="false">apaHurstExponent(D5005:D5254)</f>
        <v>#NAME?</v>
      </c>
      <c r="F5254" s="11"/>
      <c r="I5254" s="9"/>
      <c r="J5254" s="10"/>
    </row>
    <row r="5255" customFormat="false" ht="15" hidden="false" customHeight="false" outlineLevel="0" collapsed="false">
      <c r="B5255" s="7" t="n">
        <v>39962</v>
      </c>
      <c r="C5255" s="0" t="n">
        <v>5349.74</v>
      </c>
      <c r="D5255" s="1" t="n">
        <f aca="false">LN(C5255/C5254)</f>
        <v>-0.000158873605166944</v>
      </c>
      <c r="E5255" s="8" t="e">
        <f aca="false">apaHurstExponent(D5006:D5255)</f>
        <v>#NAME?</v>
      </c>
      <c r="F5255" s="11"/>
      <c r="I5255" s="9"/>
      <c r="J5255" s="10"/>
    </row>
    <row r="5256" customFormat="false" ht="15" hidden="false" customHeight="false" outlineLevel="0" collapsed="false">
      <c r="B5256" s="7" t="n">
        <v>39966</v>
      </c>
      <c r="C5256" s="0" t="n">
        <v>5432.22</v>
      </c>
      <c r="D5256" s="1" t="n">
        <f aca="false">LN(C5256/C5255)</f>
        <v>0.0152999285764928</v>
      </c>
      <c r="E5256" s="8" t="e">
        <f aca="false">apaHurstExponent(D5007:D5256)</f>
        <v>#NAME?</v>
      </c>
      <c r="F5256" s="11"/>
      <c r="I5256" s="9"/>
      <c r="J5256" s="10"/>
    </row>
    <row r="5257" customFormat="false" ht="15" hidden="false" customHeight="false" outlineLevel="0" collapsed="false">
      <c r="B5257" s="7" t="n">
        <v>39967</v>
      </c>
      <c r="C5257" s="0" t="n">
        <v>5384.71</v>
      </c>
      <c r="D5257" s="1" t="n">
        <f aca="false">LN(C5257/C5256)</f>
        <v>-0.00878443431062149</v>
      </c>
      <c r="E5257" s="8" t="e">
        <f aca="false">apaHurstExponent(D5008:D5257)</f>
        <v>#NAME?</v>
      </c>
      <c r="F5257" s="11"/>
      <c r="I5257" s="9"/>
      <c r="J5257" s="10"/>
    </row>
    <row r="5258" customFormat="false" ht="15" hidden="false" customHeight="false" outlineLevel="0" collapsed="false">
      <c r="B5258" s="7" t="n">
        <v>39968</v>
      </c>
      <c r="C5258" s="0" t="n">
        <v>5422.21</v>
      </c>
      <c r="D5258" s="1" t="n">
        <f aca="false">LN(C5258/C5257)</f>
        <v>0.00694002555996305</v>
      </c>
      <c r="E5258" s="8" t="e">
        <f aca="false">apaHurstExponent(D5009:D5258)</f>
        <v>#NAME?</v>
      </c>
      <c r="F5258" s="11"/>
      <c r="I5258" s="9"/>
      <c r="J5258" s="10"/>
    </row>
    <row r="5259" customFormat="false" ht="15" hidden="false" customHeight="false" outlineLevel="0" collapsed="false">
      <c r="B5259" s="7" t="n">
        <v>39969</v>
      </c>
      <c r="C5259" s="0" t="n">
        <v>5398.9</v>
      </c>
      <c r="D5259" s="1" t="n">
        <f aca="false">LN(C5259/C5258)</f>
        <v>-0.00430825230587356</v>
      </c>
      <c r="E5259" s="8" t="e">
        <f aca="false">apaHurstExponent(D5010:D5259)</f>
        <v>#NAME?</v>
      </c>
      <c r="F5259" s="11"/>
      <c r="I5259" s="9"/>
      <c r="J5259" s="10"/>
    </row>
    <row r="5260" customFormat="false" ht="15" hidden="false" customHeight="false" outlineLevel="0" collapsed="false">
      <c r="B5260" s="7" t="n">
        <v>39972</v>
      </c>
      <c r="C5260" s="0" t="n">
        <v>5391.72</v>
      </c>
      <c r="D5260" s="1" t="n">
        <f aca="false">LN(C5260/C5259)</f>
        <v>-0.00133078563783028</v>
      </c>
      <c r="E5260" s="8" t="e">
        <f aca="false">apaHurstExponent(D5011:D5260)</f>
        <v>#NAME?</v>
      </c>
      <c r="F5260" s="11"/>
      <c r="I5260" s="9"/>
      <c r="J5260" s="10"/>
    </row>
    <row r="5261" customFormat="false" ht="15" hidden="false" customHeight="false" outlineLevel="0" collapsed="false">
      <c r="B5261" s="7" t="n">
        <v>39973</v>
      </c>
      <c r="C5261" s="0" t="n">
        <v>5388.67</v>
      </c>
      <c r="D5261" s="1" t="n">
        <f aca="false">LN(C5261/C5260)</f>
        <v>-0.000565842252716057</v>
      </c>
      <c r="E5261" s="8" t="e">
        <f aca="false">apaHurstExponent(D5012:D5261)</f>
        <v>#NAME?</v>
      </c>
      <c r="F5261" s="11"/>
      <c r="I5261" s="9"/>
      <c r="J5261" s="10"/>
    </row>
    <row r="5262" customFormat="false" ht="15" hidden="false" customHeight="false" outlineLevel="0" collapsed="false">
      <c r="B5262" s="7" t="n">
        <v>39974</v>
      </c>
      <c r="C5262" s="0" t="n">
        <v>5436.39</v>
      </c>
      <c r="D5262" s="1" t="n">
        <f aca="false">LN(C5262/C5261)</f>
        <v>0.00881663641922336</v>
      </c>
      <c r="E5262" s="8" t="e">
        <f aca="false">apaHurstExponent(D5013:D5262)</f>
        <v>#NAME?</v>
      </c>
      <c r="F5262" s="11"/>
      <c r="I5262" s="9"/>
      <c r="J5262" s="10"/>
    </row>
    <row r="5263" customFormat="false" ht="15" hidden="false" customHeight="false" outlineLevel="0" collapsed="false">
      <c r="B5263" s="7" t="n">
        <v>39975</v>
      </c>
      <c r="C5263" s="0" t="n">
        <v>5483.85</v>
      </c>
      <c r="D5263" s="1" t="n">
        <f aca="false">LN(C5263/C5262)</f>
        <v>0.00869217138360955</v>
      </c>
      <c r="E5263" s="8" t="e">
        <f aca="false">apaHurstExponent(D5014:D5263)</f>
        <v>#NAME?</v>
      </c>
      <c r="F5263" s="11"/>
      <c r="I5263" s="9"/>
      <c r="J5263" s="10"/>
    </row>
    <row r="5264" customFormat="false" ht="15" hidden="false" customHeight="false" outlineLevel="0" collapsed="false">
      <c r="B5264" s="7" t="n">
        <v>39976</v>
      </c>
      <c r="C5264" s="0" t="n">
        <v>5521.84</v>
      </c>
      <c r="D5264" s="1" t="n">
        <f aca="false">LN(C5264/C5263)</f>
        <v>0.00690372905073017</v>
      </c>
      <c r="E5264" s="8" t="e">
        <f aca="false">apaHurstExponent(D5015:D5264)</f>
        <v>#NAME?</v>
      </c>
      <c r="F5264" s="11"/>
      <c r="I5264" s="9"/>
      <c r="J5264" s="10"/>
    </row>
    <row r="5265" customFormat="false" ht="15" hidden="false" customHeight="false" outlineLevel="0" collapsed="false">
      <c r="B5265" s="7" t="n">
        <v>39979</v>
      </c>
      <c r="C5265" s="0" t="n">
        <v>5400.15</v>
      </c>
      <c r="D5265" s="1" t="n">
        <f aca="false">LN(C5265/C5264)</f>
        <v>-0.0222844071169133</v>
      </c>
      <c r="E5265" s="8" t="e">
        <f aca="false">apaHurstExponent(D5016:D5265)</f>
        <v>#NAME?</v>
      </c>
      <c r="F5265" s="11"/>
      <c r="I5265" s="9"/>
      <c r="J5265" s="10"/>
    </row>
    <row r="5266" customFormat="false" ht="15" hidden="false" customHeight="false" outlineLevel="0" collapsed="false">
      <c r="B5266" s="7" t="n">
        <v>39980</v>
      </c>
      <c r="C5266" s="0" t="n">
        <v>5377.1</v>
      </c>
      <c r="D5266" s="1" t="n">
        <f aca="false">LN(C5266/C5265)</f>
        <v>-0.0042775355765288</v>
      </c>
      <c r="E5266" s="8" t="e">
        <f aca="false">apaHurstExponent(D5017:D5266)</f>
        <v>#NAME?</v>
      </c>
      <c r="F5266" s="11"/>
      <c r="I5266" s="9"/>
      <c r="J5266" s="10"/>
    </row>
    <row r="5267" customFormat="false" ht="15" hidden="false" customHeight="false" outlineLevel="0" collapsed="false">
      <c r="B5267" s="7" t="n">
        <v>39981</v>
      </c>
      <c r="C5267" s="0" t="n">
        <v>5302.29</v>
      </c>
      <c r="D5267" s="1" t="n">
        <f aca="false">LN(C5267/C5266)</f>
        <v>-0.0140103926736353</v>
      </c>
      <c r="E5267" s="8" t="e">
        <f aca="false">apaHurstExponent(D5018:D5267)</f>
        <v>#NAME?</v>
      </c>
      <c r="F5267" s="11"/>
      <c r="I5267" s="9"/>
      <c r="J5267" s="10"/>
    </row>
    <row r="5268" customFormat="false" ht="15" hidden="false" customHeight="false" outlineLevel="0" collapsed="false">
      <c r="B5268" s="7" t="n">
        <v>39982</v>
      </c>
      <c r="C5268" s="0" t="n">
        <v>5376.84</v>
      </c>
      <c r="D5268" s="1" t="n">
        <f aca="false">LN(C5268/C5267)</f>
        <v>0.0139620383030418</v>
      </c>
      <c r="E5268" s="8" t="e">
        <f aca="false">apaHurstExponent(D5019:D5268)</f>
        <v>#NAME?</v>
      </c>
      <c r="F5268" s="11"/>
      <c r="I5268" s="9"/>
      <c r="J5268" s="10"/>
    </row>
    <row r="5269" customFormat="false" ht="15" hidden="false" customHeight="false" outlineLevel="0" collapsed="false">
      <c r="B5269" s="7" t="n">
        <v>39983</v>
      </c>
      <c r="C5269" s="0" t="n">
        <v>5421.59</v>
      </c>
      <c r="D5269" s="1" t="n">
        <f aca="false">LN(C5269/C5268)</f>
        <v>0.00828828934902052</v>
      </c>
      <c r="E5269" s="8" t="e">
        <f aca="false">apaHurstExponent(D5020:D5269)</f>
        <v>#NAME?</v>
      </c>
      <c r="F5269" s="11"/>
      <c r="I5269" s="9"/>
      <c r="J5269" s="10"/>
    </row>
    <row r="5270" customFormat="false" ht="15" hidden="false" customHeight="false" outlineLevel="0" collapsed="false">
      <c r="B5270" s="7" t="n">
        <v>39986</v>
      </c>
      <c r="C5270" s="0" t="n">
        <v>5310.37</v>
      </c>
      <c r="D5270" s="1" t="n">
        <f aca="false">LN(C5270/C5269)</f>
        <v>-0.0207276176884488</v>
      </c>
      <c r="E5270" s="8" t="e">
        <f aca="false">apaHurstExponent(D5021:D5270)</f>
        <v>#NAME?</v>
      </c>
      <c r="F5270" s="11"/>
      <c r="I5270" s="9"/>
      <c r="J5270" s="10"/>
    </row>
    <row r="5271" customFormat="false" ht="15" hidden="false" customHeight="false" outlineLevel="0" collapsed="false">
      <c r="B5271" s="7" t="n">
        <v>39987</v>
      </c>
      <c r="C5271" s="0" t="n">
        <v>5321.31</v>
      </c>
      <c r="D5271" s="1" t="n">
        <f aca="false">LN(C5271/C5270)</f>
        <v>0.00205800096715548</v>
      </c>
      <c r="E5271" s="8" t="e">
        <f aca="false">apaHurstExponent(D5022:D5271)</f>
        <v>#NAME?</v>
      </c>
      <c r="F5271" s="11"/>
      <c r="I5271" s="9"/>
      <c r="J5271" s="10"/>
    </row>
    <row r="5272" customFormat="false" ht="15" hidden="false" customHeight="false" outlineLevel="0" collapsed="false">
      <c r="B5272" s="7" t="n">
        <v>39988</v>
      </c>
      <c r="C5272" s="0" t="n">
        <v>5443.42</v>
      </c>
      <c r="D5272" s="1" t="n">
        <f aca="false">LN(C5272/C5271)</f>
        <v>0.022688026161357</v>
      </c>
      <c r="E5272" s="8" t="e">
        <f aca="false">apaHurstExponent(D5023:D5272)</f>
        <v>#NAME?</v>
      </c>
      <c r="F5272" s="11"/>
      <c r="I5272" s="9"/>
      <c r="J5272" s="10"/>
    </row>
    <row r="5273" customFormat="false" ht="15" hidden="false" customHeight="false" outlineLevel="0" collapsed="false">
      <c r="B5273" s="7" t="n">
        <v>39989</v>
      </c>
      <c r="C5273" s="0" t="n">
        <v>5361.3</v>
      </c>
      <c r="D5273" s="1" t="n">
        <f aca="false">LN(C5273/C5272)</f>
        <v>-0.0152010568154488</v>
      </c>
      <c r="E5273" s="8" t="e">
        <f aca="false">apaHurstExponent(D5024:D5273)</f>
        <v>#NAME?</v>
      </c>
      <c r="F5273" s="11"/>
      <c r="I5273" s="9"/>
      <c r="J5273" s="10"/>
    </row>
    <row r="5274" customFormat="false" ht="15" hidden="false" customHeight="false" outlineLevel="0" collapsed="false">
      <c r="B5274" s="7" t="n">
        <v>39990</v>
      </c>
      <c r="C5274" s="0" t="n">
        <v>5375.99</v>
      </c>
      <c r="D5274" s="1" t="n">
        <f aca="false">LN(C5274/C5273)</f>
        <v>0.00273626011134669</v>
      </c>
      <c r="E5274" s="8" t="e">
        <f aca="false">apaHurstExponent(D5025:D5274)</f>
        <v>#NAME?</v>
      </c>
      <c r="F5274" s="11"/>
      <c r="I5274" s="9"/>
      <c r="J5274" s="10"/>
    </row>
    <row r="5275" customFormat="false" ht="15" hidden="false" customHeight="false" outlineLevel="0" collapsed="false">
      <c r="B5275" s="7" t="n">
        <v>39993</v>
      </c>
      <c r="C5275" s="0" t="n">
        <v>5443.45</v>
      </c>
      <c r="D5275" s="1" t="n">
        <f aca="false">LN(C5275/C5274)</f>
        <v>0.0124703079300102</v>
      </c>
      <c r="E5275" s="8" t="e">
        <f aca="false">apaHurstExponent(D5026:D5275)</f>
        <v>#NAME?</v>
      </c>
      <c r="F5275" s="11"/>
      <c r="I5275" s="9"/>
      <c r="J5275" s="10"/>
    </row>
    <row r="5276" customFormat="false" ht="15" hidden="false" customHeight="false" outlineLevel="0" collapsed="false">
      <c r="B5276" s="7" t="n">
        <v>39994</v>
      </c>
      <c r="C5276" s="0" t="n">
        <v>5403.97</v>
      </c>
      <c r="D5276" s="1" t="n">
        <f aca="false">LN(C5276/C5275)</f>
        <v>-0.00727918239091288</v>
      </c>
      <c r="E5276" s="8" t="e">
        <f aca="false">apaHurstExponent(D5027:D5276)</f>
        <v>#NAME?</v>
      </c>
      <c r="F5276" s="11"/>
      <c r="I5276" s="9"/>
      <c r="J5276" s="10"/>
    </row>
    <row r="5277" customFormat="false" ht="15" hidden="false" customHeight="false" outlineLevel="0" collapsed="false">
      <c r="B5277" s="7" t="n">
        <v>39995</v>
      </c>
      <c r="C5277" s="0" t="n">
        <v>5472.94</v>
      </c>
      <c r="D5277" s="1" t="n">
        <f aca="false">LN(C5277/C5276)</f>
        <v>0.012682080553695</v>
      </c>
      <c r="E5277" s="8" t="e">
        <f aca="false">apaHurstExponent(D5028:D5277)</f>
        <v>#NAME?</v>
      </c>
      <c r="F5277" s="11"/>
      <c r="I5277" s="9"/>
      <c r="J5277" s="10"/>
    </row>
    <row r="5278" customFormat="false" ht="15" hidden="false" customHeight="false" outlineLevel="0" collapsed="false">
      <c r="B5278" s="7" t="n">
        <v>39996</v>
      </c>
      <c r="C5278" s="0" t="n">
        <v>5355.23</v>
      </c>
      <c r="D5278" s="1" t="n">
        <f aca="false">LN(C5278/C5277)</f>
        <v>-0.0217422957019589</v>
      </c>
      <c r="E5278" s="8" t="e">
        <f aca="false">apaHurstExponent(D5029:D5278)</f>
        <v>#NAME?</v>
      </c>
      <c r="F5278" s="11"/>
      <c r="I5278" s="9"/>
      <c r="J5278" s="10"/>
    </row>
    <row r="5279" customFormat="false" ht="15" hidden="false" customHeight="false" outlineLevel="0" collapsed="false">
      <c r="B5279" s="7" t="n">
        <v>39997</v>
      </c>
      <c r="C5279" s="0" t="n">
        <v>5338.51</v>
      </c>
      <c r="D5279" s="1" t="n">
        <f aca="false">LN(C5279/C5278)</f>
        <v>-0.00312706567108655</v>
      </c>
      <c r="E5279" s="8" t="e">
        <f aca="false">apaHurstExponent(D5030:D5279)</f>
        <v>#NAME?</v>
      </c>
      <c r="F5279" s="11"/>
      <c r="I5279" s="9"/>
      <c r="J5279" s="10"/>
    </row>
    <row r="5280" customFormat="false" ht="15" hidden="false" customHeight="false" outlineLevel="0" collapsed="false">
      <c r="B5280" s="7" t="n">
        <v>40000</v>
      </c>
      <c r="C5280" s="0" t="n">
        <v>5354.15</v>
      </c>
      <c r="D5280" s="1" t="n">
        <f aca="false">LN(C5280/C5279)</f>
        <v>0.00292537332219971</v>
      </c>
      <c r="E5280" s="8" t="e">
        <f aca="false">apaHurstExponent(D5031:D5280)</f>
        <v>#NAME?</v>
      </c>
      <c r="F5280" s="11"/>
      <c r="I5280" s="9"/>
      <c r="J5280" s="10"/>
    </row>
    <row r="5281" customFormat="false" ht="15" hidden="false" customHeight="false" outlineLevel="0" collapsed="false">
      <c r="B5281" s="7" t="n">
        <v>40001</v>
      </c>
      <c r="C5281" s="0" t="n">
        <v>5329.2</v>
      </c>
      <c r="D5281" s="1" t="n">
        <f aca="false">LN(C5281/C5280)</f>
        <v>-0.00467082803809722</v>
      </c>
      <c r="E5281" s="8" t="e">
        <f aca="false">apaHurstExponent(D5032:D5281)</f>
        <v>#NAME?</v>
      </c>
      <c r="F5281" s="11"/>
      <c r="I5281" s="9"/>
      <c r="J5281" s="10"/>
    </row>
    <row r="5282" customFormat="false" ht="15" hidden="false" customHeight="false" outlineLevel="0" collapsed="false">
      <c r="B5282" s="7" t="n">
        <v>40002</v>
      </c>
      <c r="C5282" s="0" t="n">
        <v>5289.39</v>
      </c>
      <c r="D5282" s="1" t="n">
        <f aca="false">LN(C5282/C5281)</f>
        <v>-0.0074982057919038</v>
      </c>
      <c r="E5282" s="8" t="e">
        <f aca="false">apaHurstExponent(D5033:D5282)</f>
        <v>#NAME?</v>
      </c>
      <c r="F5282" s="11"/>
      <c r="I5282" s="9"/>
      <c r="J5282" s="10"/>
    </row>
    <row r="5283" customFormat="false" ht="15" hidden="false" customHeight="false" outlineLevel="0" collapsed="false">
      <c r="B5283" s="7" t="n">
        <v>40003</v>
      </c>
      <c r="C5283" s="0" t="n">
        <v>5305.39</v>
      </c>
      <c r="D5283" s="1" t="n">
        <f aca="false">LN(C5283/C5282)</f>
        <v>0.00302035760316143</v>
      </c>
      <c r="E5283" s="8" t="e">
        <f aca="false">apaHurstExponent(D5034:D5283)</f>
        <v>#NAME?</v>
      </c>
      <c r="F5283" s="11"/>
      <c r="I5283" s="9"/>
      <c r="J5283" s="10"/>
    </row>
    <row r="5284" customFormat="false" ht="15" hidden="false" customHeight="false" outlineLevel="0" collapsed="false">
      <c r="B5284" s="7" t="n">
        <v>40004</v>
      </c>
      <c r="C5284" s="0" t="n">
        <v>5237.81</v>
      </c>
      <c r="D5284" s="1" t="n">
        <f aca="false">LN(C5284/C5283)</f>
        <v>-0.0128198128743413</v>
      </c>
      <c r="E5284" s="8" t="e">
        <f aca="false">apaHurstExponent(D5035:D5284)</f>
        <v>#NAME?</v>
      </c>
      <c r="F5284" s="11"/>
      <c r="I5284" s="9"/>
      <c r="J5284" s="10"/>
    </row>
    <row r="5285" customFormat="false" ht="15" hidden="false" customHeight="false" outlineLevel="0" collapsed="false">
      <c r="B5285" s="7" t="n">
        <v>40007</v>
      </c>
      <c r="C5285" s="0" t="n">
        <v>5315.29</v>
      </c>
      <c r="D5285" s="1" t="n">
        <f aca="false">LN(C5285/C5284)</f>
        <v>0.0146841008233887</v>
      </c>
      <c r="E5285" s="8" t="e">
        <f aca="false">apaHurstExponent(D5036:D5285)</f>
        <v>#NAME?</v>
      </c>
      <c r="F5285" s="11"/>
      <c r="I5285" s="9"/>
      <c r="J5285" s="10"/>
    </row>
    <row r="5286" customFormat="false" ht="15" hidden="false" customHeight="false" outlineLevel="0" collapsed="false">
      <c r="B5286" s="7" t="n">
        <v>40008</v>
      </c>
      <c r="C5286" s="0" t="n">
        <v>5365.05</v>
      </c>
      <c r="D5286" s="1" t="n">
        <f aca="false">LN(C5286/C5285)</f>
        <v>0.00931812283950136</v>
      </c>
      <c r="E5286" s="8" t="e">
        <f aca="false">apaHurstExponent(D5037:D5286)</f>
        <v>#NAME?</v>
      </c>
      <c r="F5286" s="11"/>
      <c r="I5286" s="9"/>
      <c r="J5286" s="10"/>
    </row>
    <row r="5287" customFormat="false" ht="15" hidden="false" customHeight="false" outlineLevel="0" collapsed="false">
      <c r="B5287" s="7" t="n">
        <v>40009</v>
      </c>
      <c r="C5287" s="0" t="n">
        <v>5473.33</v>
      </c>
      <c r="D5287" s="1" t="n">
        <f aca="false">LN(C5287/C5286)</f>
        <v>0.0199815106388626</v>
      </c>
      <c r="E5287" s="8" t="e">
        <f aca="false">apaHurstExponent(D5038:D5287)</f>
        <v>#NAME?</v>
      </c>
      <c r="F5287" s="11"/>
      <c r="I5287" s="9"/>
      <c r="J5287" s="10"/>
    </row>
    <row r="5288" customFormat="false" ht="15" hidden="false" customHeight="false" outlineLevel="0" collapsed="false">
      <c r="B5288" s="7" t="n">
        <v>40010</v>
      </c>
      <c r="C5288" s="0" t="n">
        <v>5538.57</v>
      </c>
      <c r="D5288" s="1" t="n">
        <f aca="false">LN(C5288/C5287)</f>
        <v>0.0118491383535121</v>
      </c>
      <c r="E5288" s="8" t="e">
        <f aca="false">apaHurstExponent(D5039:D5288)</f>
        <v>#NAME?</v>
      </c>
      <c r="F5288" s="11"/>
      <c r="I5288" s="9"/>
      <c r="J5288" s="10"/>
    </row>
    <row r="5289" customFormat="false" ht="15" hidden="false" customHeight="false" outlineLevel="0" collapsed="false">
      <c r="B5289" s="7" t="n">
        <v>40011</v>
      </c>
      <c r="C5289" s="0" t="n">
        <v>5594.14</v>
      </c>
      <c r="D5289" s="1" t="n">
        <f aca="false">LN(C5289/C5288)</f>
        <v>0.00998327658494578</v>
      </c>
      <c r="E5289" s="8" t="e">
        <f aca="false">apaHurstExponent(D5040:D5289)</f>
        <v>#NAME?</v>
      </c>
      <c r="F5289" s="11"/>
      <c r="I5289" s="9"/>
      <c r="J5289" s="10"/>
    </row>
    <row r="5290" customFormat="false" ht="15" hidden="false" customHeight="false" outlineLevel="0" collapsed="false">
      <c r="B5290" s="7" t="n">
        <v>40014</v>
      </c>
      <c r="C5290" s="0" t="n">
        <v>5627.93</v>
      </c>
      <c r="D5290" s="1" t="n">
        <f aca="false">LN(C5290/C5289)</f>
        <v>0.00602208008280052</v>
      </c>
      <c r="E5290" s="8" t="e">
        <f aca="false">apaHurstExponent(D5041:D5290)</f>
        <v>#NAME?</v>
      </c>
      <c r="F5290" s="11"/>
      <c r="I5290" s="9"/>
      <c r="J5290" s="10"/>
    </row>
    <row r="5291" customFormat="false" ht="15" hidden="false" customHeight="false" outlineLevel="0" collapsed="false">
      <c r="B5291" s="7" t="n">
        <v>40015</v>
      </c>
      <c r="C5291" s="0" t="n">
        <v>5636.19</v>
      </c>
      <c r="D5291" s="1" t="n">
        <f aca="false">LN(C5291/C5290)</f>
        <v>0.00146660395673235</v>
      </c>
      <c r="E5291" s="8" t="e">
        <f aca="false">apaHurstExponent(D5042:D5291)</f>
        <v>#NAME?</v>
      </c>
      <c r="F5291" s="11"/>
      <c r="I5291" s="9"/>
      <c r="J5291" s="10"/>
    </row>
    <row r="5292" customFormat="false" ht="15" hidden="false" customHeight="false" outlineLevel="0" collapsed="false">
      <c r="B5292" s="7" t="n">
        <v>40016</v>
      </c>
      <c r="C5292" s="0" t="n">
        <v>5637.02</v>
      </c>
      <c r="D5292" s="1" t="n">
        <f aca="false">LN(C5292/C5291)</f>
        <v>0.000147251759082055</v>
      </c>
      <c r="E5292" s="8" t="e">
        <f aca="false">apaHurstExponent(D5043:D5292)</f>
        <v>#NAME?</v>
      </c>
      <c r="F5292" s="11"/>
      <c r="I5292" s="9"/>
      <c r="J5292" s="10"/>
    </row>
    <row r="5293" customFormat="false" ht="15" hidden="false" customHeight="false" outlineLevel="0" collapsed="false">
      <c r="B5293" s="7" t="n">
        <v>40017</v>
      </c>
      <c r="C5293" s="0" t="n">
        <v>5765.51</v>
      </c>
      <c r="D5293" s="1" t="n">
        <f aca="false">LN(C5293/C5292)</f>
        <v>0.0225380576028156</v>
      </c>
      <c r="E5293" s="8" t="e">
        <f aca="false">apaHurstExponent(D5044:D5293)</f>
        <v>#NAME?</v>
      </c>
      <c r="F5293" s="11"/>
      <c r="I5293" s="9"/>
      <c r="J5293" s="10"/>
    </row>
    <row r="5294" customFormat="false" ht="15" hidden="false" customHeight="false" outlineLevel="0" collapsed="false">
      <c r="B5294" s="7" t="n">
        <v>40018</v>
      </c>
      <c r="C5294" s="0" t="n">
        <v>5760.9</v>
      </c>
      <c r="D5294" s="1" t="n">
        <f aca="false">LN(C5294/C5293)</f>
        <v>-0.000799902180437304</v>
      </c>
      <c r="E5294" s="8" t="e">
        <f aca="false">apaHurstExponent(D5045:D5294)</f>
        <v>#NAME?</v>
      </c>
      <c r="F5294" s="11"/>
      <c r="I5294" s="9"/>
      <c r="J5294" s="10"/>
    </row>
    <row r="5295" customFormat="false" ht="15" hidden="false" customHeight="false" outlineLevel="0" collapsed="false">
      <c r="B5295" s="7" t="n">
        <v>40021</v>
      </c>
      <c r="C5295" s="0" t="n">
        <v>5774.89</v>
      </c>
      <c r="D5295" s="1" t="n">
        <f aca="false">LN(C5295/C5294)</f>
        <v>0.00242549610536147</v>
      </c>
      <c r="E5295" s="8" t="e">
        <f aca="false">apaHurstExponent(D5046:D5295)</f>
        <v>#NAME?</v>
      </c>
      <c r="F5295" s="11"/>
      <c r="I5295" s="9"/>
      <c r="J5295" s="10"/>
    </row>
    <row r="5296" customFormat="false" ht="15" hidden="false" customHeight="false" outlineLevel="0" collapsed="false">
      <c r="B5296" s="7" t="n">
        <v>40022</v>
      </c>
      <c r="C5296" s="0" t="n">
        <v>5762.8</v>
      </c>
      <c r="D5296" s="1" t="n">
        <f aca="false">LN(C5296/C5295)</f>
        <v>-0.00209574090222058</v>
      </c>
      <c r="E5296" s="8" t="e">
        <f aca="false">apaHurstExponent(D5047:D5296)</f>
        <v>#NAME?</v>
      </c>
      <c r="F5296" s="11"/>
      <c r="I5296" s="9"/>
      <c r="J5296" s="10"/>
    </row>
    <row r="5297" customFormat="false" ht="15" hidden="false" customHeight="false" outlineLevel="0" collapsed="false">
      <c r="B5297" s="7" t="n">
        <v>40023</v>
      </c>
      <c r="C5297" s="0" t="n">
        <v>5787.2</v>
      </c>
      <c r="D5297" s="1" t="n">
        <f aca="false">LN(C5297/C5296)</f>
        <v>0.00422511451051549</v>
      </c>
      <c r="E5297" s="8" t="e">
        <f aca="false">apaHurstExponent(D5048:D5297)</f>
        <v>#NAME?</v>
      </c>
      <c r="F5297" s="11"/>
      <c r="I5297" s="9"/>
      <c r="J5297" s="10"/>
    </row>
    <row r="5298" customFormat="false" ht="15" hidden="false" customHeight="false" outlineLevel="0" collapsed="false">
      <c r="B5298" s="7" t="n">
        <v>40024</v>
      </c>
      <c r="C5298" s="0" t="n">
        <v>5932.62</v>
      </c>
      <c r="D5298" s="1" t="n">
        <f aca="false">LN(C5298/C5297)</f>
        <v>0.0248173544675615</v>
      </c>
      <c r="E5298" s="8" t="e">
        <f aca="false">apaHurstExponent(D5049:D5298)</f>
        <v>#NAME?</v>
      </c>
      <c r="F5298" s="11"/>
      <c r="I5298" s="9"/>
      <c r="J5298" s="10"/>
    </row>
    <row r="5299" customFormat="false" ht="15" hidden="false" customHeight="false" outlineLevel="0" collapsed="false">
      <c r="B5299" s="7" t="n">
        <v>40025</v>
      </c>
      <c r="C5299" s="0" t="n">
        <v>5950.69</v>
      </c>
      <c r="D5299" s="1" t="n">
        <f aca="false">LN(C5299/C5298)</f>
        <v>0.00304124253725349</v>
      </c>
      <c r="E5299" s="8" t="e">
        <f aca="false">apaHurstExponent(D5050:D5299)</f>
        <v>#NAME?</v>
      </c>
      <c r="F5299" s="11"/>
      <c r="I5299" s="9"/>
      <c r="J5299" s="10"/>
    </row>
    <row r="5300" customFormat="false" ht="15" hidden="false" customHeight="false" outlineLevel="0" collapsed="false">
      <c r="B5300" s="7" t="n">
        <v>40028</v>
      </c>
      <c r="C5300" s="0" t="n">
        <v>5967.43</v>
      </c>
      <c r="D5300" s="1" t="n">
        <f aca="false">LN(C5300/C5299)</f>
        <v>0.00280916973625877</v>
      </c>
      <c r="E5300" s="8" t="e">
        <f aca="false">apaHurstExponent(D5051:D5300)</f>
        <v>#NAME?</v>
      </c>
      <c r="F5300" s="11"/>
      <c r="I5300" s="9"/>
      <c r="J5300" s="10"/>
    </row>
    <row r="5301" customFormat="false" ht="15" hidden="false" customHeight="false" outlineLevel="0" collapsed="false">
      <c r="B5301" s="7" t="n">
        <v>40029</v>
      </c>
      <c r="C5301" s="0" t="n">
        <v>5939.78</v>
      </c>
      <c r="D5301" s="1" t="n">
        <f aca="false">LN(C5301/C5300)</f>
        <v>-0.00464425330514171</v>
      </c>
      <c r="E5301" s="8" t="e">
        <f aca="false">apaHurstExponent(D5052:D5301)</f>
        <v>#NAME?</v>
      </c>
      <c r="F5301" s="11"/>
      <c r="I5301" s="9"/>
      <c r="J5301" s="10"/>
    </row>
    <row r="5302" customFormat="false" ht="15" hidden="false" customHeight="false" outlineLevel="0" collapsed="false">
      <c r="B5302" s="7" t="n">
        <v>40030</v>
      </c>
      <c r="C5302" s="0" t="n">
        <v>5911.91</v>
      </c>
      <c r="D5302" s="1" t="n">
        <f aca="false">LN(C5302/C5301)</f>
        <v>-0.00470313539629866</v>
      </c>
      <c r="E5302" s="8" t="e">
        <f aca="false">apaHurstExponent(D5053:D5302)</f>
        <v>#NAME?</v>
      </c>
      <c r="F5302" s="11"/>
      <c r="I5302" s="9"/>
      <c r="J5302" s="10"/>
    </row>
    <row r="5303" customFormat="false" ht="15" hidden="false" customHeight="false" outlineLevel="0" collapsed="false">
      <c r="B5303" s="7" t="n">
        <v>40031</v>
      </c>
      <c r="C5303" s="0" t="n">
        <v>5968.08</v>
      </c>
      <c r="D5303" s="1" t="n">
        <f aca="false">LN(C5303/C5302)</f>
        <v>0.00945630738202325</v>
      </c>
      <c r="E5303" s="8" t="e">
        <f aca="false">apaHurstExponent(D5054:D5303)</f>
        <v>#NAME?</v>
      </c>
      <c r="F5303" s="11"/>
      <c r="I5303" s="9"/>
      <c r="J5303" s="10"/>
    </row>
    <row r="5304" customFormat="false" ht="15" hidden="false" customHeight="false" outlineLevel="0" collapsed="false">
      <c r="B5304" s="7" t="n">
        <v>40032</v>
      </c>
      <c r="C5304" s="0" t="n">
        <v>6026.41</v>
      </c>
      <c r="D5304" s="1" t="n">
        <f aca="false">LN(C5304/C5303)</f>
        <v>0.00972620925607676</v>
      </c>
      <c r="E5304" s="8" t="e">
        <f aca="false">apaHurstExponent(D5055:D5304)</f>
        <v>#NAME?</v>
      </c>
      <c r="F5304" s="11"/>
      <c r="I5304" s="9"/>
      <c r="J5304" s="10"/>
    </row>
    <row r="5305" customFormat="false" ht="15" hidden="false" customHeight="false" outlineLevel="0" collapsed="false">
      <c r="B5305" s="7" t="n">
        <v>40035</v>
      </c>
      <c r="C5305" s="0" t="n">
        <v>6007.55</v>
      </c>
      <c r="D5305" s="1" t="n">
        <f aca="false">LN(C5305/C5304)</f>
        <v>-0.003134465369907</v>
      </c>
      <c r="E5305" s="8" t="e">
        <f aca="false">apaHurstExponent(D5056:D5305)</f>
        <v>#NAME?</v>
      </c>
      <c r="F5305" s="11"/>
      <c r="I5305" s="9"/>
      <c r="J5305" s="10"/>
    </row>
    <row r="5306" customFormat="false" ht="15" hidden="false" customHeight="false" outlineLevel="0" collapsed="false">
      <c r="B5306" s="7" t="n">
        <v>40036</v>
      </c>
      <c r="C5306" s="0" t="n">
        <v>5949.98</v>
      </c>
      <c r="D5306" s="1" t="n">
        <f aca="false">LN(C5306/C5305)</f>
        <v>-0.00962915331617164</v>
      </c>
      <c r="E5306" s="8" t="e">
        <f aca="false">apaHurstExponent(D5057:D5306)</f>
        <v>#NAME?</v>
      </c>
      <c r="F5306" s="11"/>
      <c r="I5306" s="9"/>
      <c r="J5306" s="10"/>
    </row>
    <row r="5307" customFormat="false" ht="15" hidden="false" customHeight="false" outlineLevel="0" collapsed="false">
      <c r="B5307" s="7" t="n">
        <v>40037</v>
      </c>
      <c r="C5307" s="0" t="n">
        <v>5962.49</v>
      </c>
      <c r="D5307" s="1" t="n">
        <f aca="false">LN(C5307/C5306)</f>
        <v>0.00210032085685511</v>
      </c>
      <c r="E5307" s="8" t="e">
        <f aca="false">apaHurstExponent(D5058:D5307)</f>
        <v>#NAME?</v>
      </c>
      <c r="F5307" s="11"/>
      <c r="I5307" s="9"/>
      <c r="J5307" s="10"/>
    </row>
    <row r="5308" customFormat="false" ht="15" hidden="false" customHeight="false" outlineLevel="0" collapsed="false">
      <c r="B5308" s="7" t="n">
        <v>40038</v>
      </c>
      <c r="C5308" s="0" t="n">
        <v>5986.72</v>
      </c>
      <c r="D5308" s="1" t="n">
        <f aca="false">LN(C5308/C5307)</f>
        <v>0.0040555037880244</v>
      </c>
      <c r="E5308" s="8" t="e">
        <f aca="false">apaHurstExponent(D5059:D5308)</f>
        <v>#NAME?</v>
      </c>
      <c r="F5308" s="11"/>
      <c r="I5308" s="9"/>
      <c r="J5308" s="10"/>
    </row>
    <row r="5309" customFormat="false" ht="15" hidden="false" customHeight="false" outlineLevel="0" collapsed="false">
      <c r="B5309" s="7" t="n">
        <v>40039</v>
      </c>
      <c r="C5309" s="0" t="n">
        <v>5985.3</v>
      </c>
      <c r="D5309" s="1" t="n">
        <f aca="false">LN(C5309/C5308)</f>
        <v>-0.00023721978524243</v>
      </c>
      <c r="E5309" s="8" t="e">
        <f aca="false">apaHurstExponent(D5060:D5309)</f>
        <v>#NAME?</v>
      </c>
      <c r="F5309" s="11"/>
      <c r="I5309" s="9"/>
      <c r="J5309" s="10"/>
    </row>
    <row r="5310" customFormat="false" ht="15" hidden="false" customHeight="false" outlineLevel="0" collapsed="false">
      <c r="B5310" s="7" t="n">
        <v>40042</v>
      </c>
      <c r="C5310" s="0" t="n">
        <v>5883.7</v>
      </c>
      <c r="D5310" s="1" t="n">
        <f aca="false">LN(C5310/C5309)</f>
        <v>-0.0171206473516106</v>
      </c>
      <c r="E5310" s="8" t="e">
        <f aca="false">apaHurstExponent(D5061:D5310)</f>
        <v>#NAME?</v>
      </c>
      <c r="F5310" s="11"/>
      <c r="I5310" s="9"/>
      <c r="J5310" s="10"/>
    </row>
    <row r="5311" customFormat="false" ht="15" hidden="false" customHeight="false" outlineLevel="0" collapsed="false">
      <c r="B5311" s="7" t="n">
        <v>40043</v>
      </c>
      <c r="C5311" s="0" t="n">
        <v>5953.75</v>
      </c>
      <c r="D5311" s="1" t="n">
        <f aca="false">LN(C5311/C5310)</f>
        <v>0.0118354574175555</v>
      </c>
      <c r="E5311" s="8" t="e">
        <f aca="false">apaHurstExponent(D5062:D5311)</f>
        <v>#NAME?</v>
      </c>
      <c r="F5311" s="11"/>
      <c r="I5311" s="9"/>
      <c r="J5311" s="10"/>
    </row>
    <row r="5312" customFormat="false" ht="15" hidden="false" customHeight="false" outlineLevel="0" collapsed="false">
      <c r="B5312" s="7" t="n">
        <v>40044</v>
      </c>
      <c r="C5312" s="0" t="n">
        <v>5980.79</v>
      </c>
      <c r="D5312" s="1" t="n">
        <f aca="false">LN(C5312/C5311)</f>
        <v>0.0045313931276542</v>
      </c>
      <c r="E5312" s="8" t="e">
        <f aca="false">apaHurstExponent(D5063:D5312)</f>
        <v>#NAME?</v>
      </c>
      <c r="F5312" s="11"/>
      <c r="I5312" s="9"/>
      <c r="J5312" s="10"/>
    </row>
    <row r="5313" customFormat="false" ht="15" hidden="false" customHeight="false" outlineLevel="0" collapsed="false">
      <c r="B5313" s="7" t="n">
        <v>40045</v>
      </c>
      <c r="C5313" s="0" t="n">
        <v>6032.05</v>
      </c>
      <c r="D5313" s="1" t="n">
        <f aca="false">LN(C5313/C5312)</f>
        <v>0.00853425353538152</v>
      </c>
      <c r="E5313" s="8" t="e">
        <f aca="false">apaHurstExponent(D5064:D5313)</f>
        <v>#NAME?</v>
      </c>
      <c r="F5313" s="11"/>
      <c r="I5313" s="9"/>
      <c r="J5313" s="10"/>
    </row>
    <row r="5314" customFormat="false" ht="15" hidden="false" customHeight="false" outlineLevel="0" collapsed="false">
      <c r="B5314" s="7" t="n">
        <v>40046</v>
      </c>
      <c r="C5314" s="0" t="n">
        <v>6139.8</v>
      </c>
      <c r="D5314" s="1" t="n">
        <f aca="false">LN(C5314/C5313)</f>
        <v>0.0177052485426589</v>
      </c>
      <c r="E5314" s="8" t="e">
        <f aca="false">apaHurstExponent(D5065:D5314)</f>
        <v>#NAME?</v>
      </c>
      <c r="F5314" s="11"/>
      <c r="I5314" s="9"/>
      <c r="J5314" s="10"/>
    </row>
    <row r="5315" customFormat="false" ht="15" hidden="false" customHeight="false" outlineLevel="0" collapsed="false">
      <c r="B5315" s="7" t="n">
        <v>40049</v>
      </c>
      <c r="C5315" s="0" t="n">
        <v>6194.39</v>
      </c>
      <c r="D5315" s="1" t="n">
        <f aca="false">LN(C5315/C5314)</f>
        <v>0.00885187538908741</v>
      </c>
      <c r="E5315" s="8" t="e">
        <f aca="false">apaHurstExponent(D5066:D5315)</f>
        <v>#NAME?</v>
      </c>
      <c r="F5315" s="11"/>
      <c r="I5315" s="9"/>
      <c r="J5315" s="10"/>
    </row>
    <row r="5316" customFormat="false" ht="15" hidden="false" customHeight="false" outlineLevel="0" collapsed="false">
      <c r="B5316" s="7" t="n">
        <v>40050</v>
      </c>
      <c r="C5316" s="0" t="n">
        <v>6200.85</v>
      </c>
      <c r="D5316" s="1" t="n">
        <f aca="false">LN(C5316/C5315)</f>
        <v>0.00104233570062042</v>
      </c>
      <c r="E5316" s="8" t="e">
        <f aca="false">apaHurstExponent(D5067:D5316)</f>
        <v>#NAME?</v>
      </c>
      <c r="F5316" s="11"/>
      <c r="I5316" s="9"/>
      <c r="J5316" s="10"/>
    </row>
    <row r="5317" customFormat="false" ht="15" hidden="false" customHeight="false" outlineLevel="0" collapsed="false">
      <c r="B5317" s="7" t="n">
        <v>40051</v>
      </c>
      <c r="C5317" s="0" t="n">
        <v>6176.97</v>
      </c>
      <c r="D5317" s="1" t="n">
        <f aca="false">LN(C5317/C5316)</f>
        <v>-0.00385851945293372</v>
      </c>
      <c r="E5317" s="8" t="e">
        <f aca="false">apaHurstExponent(D5068:D5317)</f>
        <v>#NAME?</v>
      </c>
      <c r="F5317" s="11"/>
      <c r="I5317" s="9"/>
      <c r="J5317" s="10"/>
    </row>
    <row r="5318" customFormat="false" ht="15" hidden="false" customHeight="false" outlineLevel="0" collapsed="false">
      <c r="B5318" s="7" t="n">
        <v>40052</v>
      </c>
      <c r="C5318" s="0" t="n">
        <v>6169.19</v>
      </c>
      <c r="D5318" s="1" t="n">
        <f aca="false">LN(C5318/C5317)</f>
        <v>-0.00126031106510893</v>
      </c>
      <c r="E5318" s="8" t="e">
        <f aca="false">apaHurstExponent(D5069:D5318)</f>
        <v>#NAME?</v>
      </c>
      <c r="F5318" s="11"/>
      <c r="I5318" s="9"/>
      <c r="J5318" s="10"/>
    </row>
    <row r="5319" customFormat="false" ht="15" hidden="false" customHeight="false" outlineLevel="0" collapsed="false">
      <c r="B5319" s="7" t="n">
        <v>40053</v>
      </c>
      <c r="C5319" s="0" t="n">
        <v>6211.58</v>
      </c>
      <c r="D5319" s="1" t="n">
        <f aca="false">LN(C5319/C5318)</f>
        <v>0.00684774301507783</v>
      </c>
      <c r="E5319" s="8" t="e">
        <f aca="false">apaHurstExponent(D5070:D5319)</f>
        <v>#NAME?</v>
      </c>
      <c r="F5319" s="11"/>
      <c r="I5319" s="9"/>
      <c r="J5319" s="10"/>
    </row>
    <row r="5320" customFormat="false" ht="15" hidden="false" customHeight="false" outlineLevel="0" collapsed="false">
      <c r="B5320" s="7" t="n">
        <v>40056</v>
      </c>
      <c r="C5320" s="0" t="n">
        <v>6217.12</v>
      </c>
      <c r="D5320" s="1" t="n">
        <f aca="false">LN(C5320/C5319)</f>
        <v>0.000891485089656621</v>
      </c>
      <c r="E5320" s="8" t="e">
        <f aca="false">apaHurstExponent(D5071:D5320)</f>
        <v>#NAME?</v>
      </c>
      <c r="F5320" s="11"/>
      <c r="I5320" s="9"/>
      <c r="J5320" s="10"/>
    </row>
    <row r="5321" customFormat="false" ht="15" hidden="false" customHeight="false" outlineLevel="0" collapsed="false">
      <c r="B5321" s="7" t="n">
        <v>40057</v>
      </c>
      <c r="C5321" s="0" t="n">
        <v>6128.17</v>
      </c>
      <c r="D5321" s="1" t="n">
        <f aca="false">LN(C5321/C5320)</f>
        <v>-0.0144106034471656</v>
      </c>
      <c r="E5321" s="8" t="e">
        <f aca="false">apaHurstExponent(D5072:D5321)</f>
        <v>#NAME?</v>
      </c>
      <c r="F5321" s="11"/>
      <c r="I5321" s="9"/>
      <c r="J5321" s="10"/>
    </row>
    <row r="5322" customFormat="false" ht="15" hidden="false" customHeight="false" outlineLevel="0" collapsed="false">
      <c r="B5322" s="7" t="n">
        <v>40058</v>
      </c>
      <c r="C5322" s="0" t="n">
        <v>6089.24</v>
      </c>
      <c r="D5322" s="1" t="n">
        <f aca="false">LN(C5322/C5321)</f>
        <v>-0.00637289437905269</v>
      </c>
      <c r="E5322" s="8" t="e">
        <f aca="false">apaHurstExponent(D5073:D5322)</f>
        <v>#NAME?</v>
      </c>
      <c r="F5322" s="11"/>
      <c r="I5322" s="9"/>
      <c r="J5322" s="10"/>
    </row>
    <row r="5323" customFormat="false" ht="15" hidden="false" customHeight="false" outlineLevel="0" collapsed="false">
      <c r="B5323" s="7" t="n">
        <v>40059</v>
      </c>
      <c r="C5323" s="0" t="n">
        <v>6073.72</v>
      </c>
      <c r="D5323" s="1" t="n">
        <f aca="false">LN(C5323/C5322)</f>
        <v>-0.00255201175095094</v>
      </c>
      <c r="E5323" s="8" t="e">
        <f aca="false">apaHurstExponent(D5074:D5323)</f>
        <v>#NAME?</v>
      </c>
      <c r="F5323" s="11"/>
      <c r="I5323" s="9"/>
      <c r="J5323" s="10"/>
    </row>
    <row r="5324" customFormat="false" ht="15" hidden="false" customHeight="false" outlineLevel="0" collapsed="false">
      <c r="B5324" s="7" t="n">
        <v>40060</v>
      </c>
      <c r="C5324" s="0" t="n">
        <v>6119.07</v>
      </c>
      <c r="D5324" s="1" t="n">
        <f aca="false">LN(C5324/C5323)</f>
        <v>0.00743885675485295</v>
      </c>
      <c r="E5324" s="8" t="e">
        <f aca="false">apaHurstExponent(D5075:D5324)</f>
        <v>#NAME?</v>
      </c>
      <c r="F5324" s="11"/>
      <c r="I5324" s="9"/>
      <c r="J5324" s="10"/>
    </row>
    <row r="5325" customFormat="false" ht="15" hidden="false" customHeight="false" outlineLevel="0" collapsed="false">
      <c r="B5325" s="7" t="n">
        <v>40063</v>
      </c>
      <c r="C5325" s="0" t="n">
        <v>6181.97</v>
      </c>
      <c r="D5325" s="1" t="n">
        <f aca="false">LN(C5325/C5324)</f>
        <v>0.0102268667069915</v>
      </c>
      <c r="E5325" s="8" t="e">
        <f aca="false">apaHurstExponent(D5076:D5325)</f>
        <v>#NAME?</v>
      </c>
      <c r="F5325" s="11"/>
      <c r="I5325" s="9"/>
      <c r="J5325" s="10"/>
    </row>
    <row r="5326" customFormat="false" ht="15" hidden="false" customHeight="false" outlineLevel="0" collapsed="false">
      <c r="B5326" s="7" t="n">
        <v>40064</v>
      </c>
      <c r="C5326" s="0" t="n">
        <v>6194.72</v>
      </c>
      <c r="D5326" s="1" t="n">
        <f aca="false">LN(C5326/C5325)</f>
        <v>0.00206032541984164</v>
      </c>
      <c r="E5326" s="8" t="e">
        <f aca="false">apaHurstExponent(D5077:D5326)</f>
        <v>#NAME?</v>
      </c>
      <c r="F5326" s="11"/>
      <c r="I5326" s="9"/>
      <c r="J5326" s="10"/>
    </row>
    <row r="5327" customFormat="false" ht="15" hidden="false" customHeight="false" outlineLevel="0" collapsed="false">
      <c r="B5327" s="7" t="n">
        <v>40065</v>
      </c>
      <c r="C5327" s="0" t="n">
        <v>6202.04</v>
      </c>
      <c r="D5327" s="1" t="n">
        <f aca="false">LN(C5327/C5326)</f>
        <v>0.0011809538703237</v>
      </c>
      <c r="E5327" s="8" t="e">
        <f aca="false">apaHurstExponent(D5078:D5327)</f>
        <v>#NAME?</v>
      </c>
      <c r="F5327" s="11"/>
      <c r="I5327" s="9"/>
      <c r="J5327" s="10"/>
    </row>
    <row r="5328" customFormat="false" ht="15" hidden="false" customHeight="false" outlineLevel="0" collapsed="false">
      <c r="B5328" s="7" t="n">
        <v>40066</v>
      </c>
      <c r="C5328" s="0" t="n">
        <v>6208.43</v>
      </c>
      <c r="D5328" s="1" t="n">
        <f aca="false">LN(C5328/C5327)</f>
        <v>0.00102977575622575</v>
      </c>
      <c r="E5328" s="8" t="e">
        <f aca="false">apaHurstExponent(D5079:D5328)</f>
        <v>#NAME?</v>
      </c>
      <c r="F5328" s="11"/>
      <c r="I5328" s="9"/>
      <c r="J5328" s="10"/>
    </row>
    <row r="5329" customFormat="false" ht="15" hidden="false" customHeight="false" outlineLevel="0" collapsed="false">
      <c r="B5329" s="7" t="n">
        <v>40067</v>
      </c>
      <c r="C5329" s="0" t="n">
        <v>6232.99</v>
      </c>
      <c r="D5329" s="1" t="n">
        <f aca="false">LN(C5329/C5328)</f>
        <v>0.0039481075154631</v>
      </c>
      <c r="E5329" s="8" t="e">
        <f aca="false">apaHurstExponent(D5080:D5329)</f>
        <v>#NAME?</v>
      </c>
      <c r="F5329" s="11"/>
      <c r="I5329" s="9"/>
      <c r="J5329" s="10"/>
    </row>
    <row r="5330" customFormat="false" ht="15" hidden="false" customHeight="false" outlineLevel="0" collapsed="false">
      <c r="B5330" s="7" t="n">
        <v>40070</v>
      </c>
      <c r="C5330" s="0" t="n">
        <v>6225.64</v>
      </c>
      <c r="D5330" s="1" t="n">
        <f aca="false">LN(C5330/C5329)</f>
        <v>-0.00117990515051935</v>
      </c>
      <c r="E5330" s="8" t="e">
        <f aca="false">apaHurstExponent(D5081:D5330)</f>
        <v>#NAME?</v>
      </c>
      <c r="F5330" s="11"/>
      <c r="I5330" s="9"/>
      <c r="J5330" s="10"/>
    </row>
    <row r="5331" customFormat="false" ht="15" hidden="false" customHeight="false" outlineLevel="0" collapsed="false">
      <c r="B5331" s="7" t="n">
        <v>40071</v>
      </c>
      <c r="C5331" s="0" t="n">
        <v>6213.19</v>
      </c>
      <c r="D5331" s="1" t="n">
        <f aca="false">LN(C5331/C5330)</f>
        <v>-0.00200179665731582</v>
      </c>
      <c r="E5331" s="8" t="e">
        <f aca="false">apaHurstExponent(D5082:D5331)</f>
        <v>#NAME?</v>
      </c>
      <c r="F5331" s="11"/>
      <c r="I5331" s="9"/>
      <c r="J5331" s="10"/>
    </row>
    <row r="5332" customFormat="false" ht="15" hidden="false" customHeight="false" outlineLevel="0" collapsed="false">
      <c r="B5332" s="7" t="n">
        <v>40072</v>
      </c>
      <c r="C5332" s="0" t="n">
        <v>6299.91</v>
      </c>
      <c r="D5332" s="1" t="n">
        <f aca="false">LN(C5332/C5331)</f>
        <v>0.0138608959274378</v>
      </c>
      <c r="E5332" s="8" t="e">
        <f aca="false">apaHurstExponent(D5083:D5332)</f>
        <v>#NAME?</v>
      </c>
      <c r="F5332" s="11"/>
      <c r="I5332" s="9"/>
      <c r="J5332" s="10"/>
    </row>
    <row r="5333" customFormat="false" ht="15" hidden="false" customHeight="false" outlineLevel="0" collapsed="false">
      <c r="B5333" s="7" t="n">
        <v>40073</v>
      </c>
      <c r="C5333" s="0" t="n">
        <v>6317.72</v>
      </c>
      <c r="D5333" s="1" t="n">
        <f aca="false">LN(C5333/C5332)</f>
        <v>0.00282303599457467</v>
      </c>
      <c r="E5333" s="8" t="e">
        <f aca="false">apaHurstExponent(D5084:D5333)</f>
        <v>#NAME?</v>
      </c>
      <c r="F5333" s="11"/>
      <c r="I5333" s="9"/>
      <c r="J5333" s="10"/>
    </row>
    <row r="5334" customFormat="false" ht="15" hidden="false" customHeight="false" outlineLevel="0" collapsed="false">
      <c r="B5334" s="7" t="n">
        <v>40074</v>
      </c>
      <c r="C5334" s="0" t="n">
        <v>6325.15</v>
      </c>
      <c r="D5334" s="1" t="n">
        <f aca="false">LN(C5334/C5333)</f>
        <v>0.00117536617166334</v>
      </c>
      <c r="E5334" s="8" t="e">
        <f aca="false">apaHurstExponent(D5085:D5334)</f>
        <v>#NAME?</v>
      </c>
      <c r="F5334" s="11"/>
      <c r="I5334" s="9"/>
      <c r="J5334" s="10"/>
    </row>
    <row r="5335" customFormat="false" ht="15" hidden="false" customHeight="false" outlineLevel="0" collapsed="false">
      <c r="B5335" s="7" t="n">
        <v>40077</v>
      </c>
      <c r="C5335" s="0" t="n">
        <v>6306.23</v>
      </c>
      <c r="D5335" s="1" t="n">
        <f aca="false">LN(C5335/C5334)</f>
        <v>-0.00299571608953275</v>
      </c>
      <c r="E5335" s="8" t="e">
        <f aca="false">apaHurstExponent(D5086:D5335)</f>
        <v>#NAME?</v>
      </c>
      <c r="F5335" s="11"/>
      <c r="I5335" s="9"/>
      <c r="J5335" s="10"/>
    </row>
    <row r="5336" customFormat="false" ht="15" hidden="false" customHeight="false" outlineLevel="0" collapsed="false">
      <c r="B5336" s="7" t="n">
        <v>40078</v>
      </c>
      <c r="C5336" s="0" t="n">
        <v>6340.72</v>
      </c>
      <c r="D5336" s="1" t="n">
        <f aca="false">LN(C5336/C5335)</f>
        <v>0.00545429301206059</v>
      </c>
      <c r="E5336" s="8" t="e">
        <f aca="false">apaHurstExponent(D5087:D5336)</f>
        <v>#NAME?</v>
      </c>
      <c r="F5336" s="11"/>
      <c r="I5336" s="9"/>
      <c r="J5336" s="10"/>
    </row>
    <row r="5337" customFormat="false" ht="15" hidden="false" customHeight="false" outlineLevel="0" collapsed="false">
      <c r="B5337" s="7" t="n">
        <v>40079</v>
      </c>
      <c r="C5337" s="0" t="n">
        <v>6349.83</v>
      </c>
      <c r="D5337" s="1" t="n">
        <f aca="false">LN(C5337/C5336)</f>
        <v>0.00143571422276445</v>
      </c>
      <c r="E5337" s="8" t="e">
        <f aca="false">apaHurstExponent(D5088:D5337)</f>
        <v>#NAME?</v>
      </c>
      <c r="F5337" s="11"/>
      <c r="I5337" s="9"/>
      <c r="J5337" s="10"/>
    </row>
    <row r="5338" customFormat="false" ht="15" hidden="false" customHeight="false" outlineLevel="0" collapsed="false">
      <c r="B5338" s="7" t="n">
        <v>40080</v>
      </c>
      <c r="C5338" s="0" t="n">
        <v>6275.44</v>
      </c>
      <c r="D5338" s="1" t="n">
        <f aca="false">LN(C5338/C5337)</f>
        <v>-0.0117844388111887</v>
      </c>
      <c r="E5338" s="8" t="e">
        <f aca="false">apaHurstExponent(D5089:D5338)</f>
        <v>#NAME?</v>
      </c>
      <c r="F5338" s="11"/>
      <c r="I5338" s="9"/>
      <c r="J5338" s="10"/>
    </row>
    <row r="5339" customFormat="false" ht="15" hidden="false" customHeight="false" outlineLevel="0" collapsed="false">
      <c r="B5339" s="7" t="n">
        <v>40081</v>
      </c>
      <c r="C5339" s="0" t="n">
        <v>6236.91</v>
      </c>
      <c r="D5339" s="1" t="n">
        <f aca="false">LN(C5339/C5338)</f>
        <v>-0.00615873465605923</v>
      </c>
      <c r="E5339" s="8" t="e">
        <f aca="false">apaHurstExponent(D5090:D5339)</f>
        <v>#NAME?</v>
      </c>
      <c r="F5339" s="11"/>
      <c r="I5339" s="9"/>
      <c r="J5339" s="10"/>
    </row>
    <row r="5340" customFormat="false" ht="15" hidden="false" customHeight="false" outlineLevel="0" collapsed="false">
      <c r="B5340" s="7" t="n">
        <v>40084</v>
      </c>
      <c r="C5340" s="0" t="n">
        <v>6289.27</v>
      </c>
      <c r="D5340" s="1" t="n">
        <f aca="false">LN(C5340/C5339)</f>
        <v>0.00836013931804124</v>
      </c>
      <c r="E5340" s="8" t="e">
        <f aca="false">apaHurstExponent(D5091:D5340)</f>
        <v>#NAME?</v>
      </c>
      <c r="F5340" s="11"/>
      <c r="I5340" s="9"/>
      <c r="J5340" s="10"/>
    </row>
    <row r="5341" customFormat="false" ht="15" hidden="false" customHeight="false" outlineLevel="0" collapsed="false">
      <c r="B5341" s="7" t="n">
        <v>40085</v>
      </c>
      <c r="C5341" s="0" t="n">
        <v>6316.72</v>
      </c>
      <c r="D5341" s="1" t="n">
        <f aca="false">LN(C5341/C5340)</f>
        <v>0.00435507935296633</v>
      </c>
      <c r="E5341" s="8" t="e">
        <f aca="false">apaHurstExponent(D5092:D5341)</f>
        <v>#NAME?</v>
      </c>
      <c r="F5341" s="11"/>
      <c r="I5341" s="9"/>
      <c r="J5341" s="10"/>
    </row>
    <row r="5342" customFormat="false" ht="15" hidden="false" customHeight="false" outlineLevel="0" collapsed="false">
      <c r="B5342" s="7" t="n">
        <v>40086</v>
      </c>
      <c r="C5342" s="0" t="n">
        <v>6323.18</v>
      </c>
      <c r="D5342" s="1" t="n">
        <f aca="false">LN(C5342/C5341)</f>
        <v>0.00102216007443992</v>
      </c>
      <c r="E5342" s="8" t="e">
        <f aca="false">apaHurstExponent(D5093:D5342)</f>
        <v>#NAME?</v>
      </c>
      <c r="F5342" s="11"/>
      <c r="I5342" s="9"/>
      <c r="J5342" s="10"/>
    </row>
    <row r="5343" customFormat="false" ht="15" hidden="false" customHeight="false" outlineLevel="0" collapsed="false">
      <c r="B5343" s="7" t="n">
        <v>40087</v>
      </c>
      <c r="C5343" s="0" t="n">
        <v>6255.17</v>
      </c>
      <c r="D5343" s="1" t="n">
        <f aca="false">LN(C5343/C5342)</f>
        <v>-0.0108139243639428</v>
      </c>
      <c r="E5343" s="8" t="e">
        <f aca="false">apaHurstExponent(D5094:D5343)</f>
        <v>#NAME?</v>
      </c>
      <c r="F5343" s="11"/>
      <c r="I5343" s="9"/>
      <c r="J5343" s="10"/>
    </row>
    <row r="5344" customFormat="false" ht="15" hidden="false" customHeight="false" outlineLevel="0" collapsed="false">
      <c r="B5344" s="7" t="n">
        <v>40088</v>
      </c>
      <c r="C5344" s="0" t="n">
        <v>6150.17</v>
      </c>
      <c r="D5344" s="1" t="n">
        <f aca="false">LN(C5344/C5343)</f>
        <v>-0.0169285980941378</v>
      </c>
      <c r="E5344" s="8" t="e">
        <f aca="false">apaHurstExponent(D5095:D5344)</f>
        <v>#NAME?</v>
      </c>
      <c r="F5344" s="11"/>
      <c r="I5344" s="9"/>
      <c r="J5344" s="10"/>
    </row>
    <row r="5345" customFormat="false" ht="15" hidden="false" customHeight="false" outlineLevel="0" collapsed="false">
      <c r="B5345" s="7" t="n">
        <v>40091</v>
      </c>
      <c r="C5345" s="0" t="n">
        <v>6162.9</v>
      </c>
      <c r="D5345" s="1" t="n">
        <f aca="false">LN(C5345/C5344)</f>
        <v>0.00206772227162953</v>
      </c>
      <c r="E5345" s="8" t="e">
        <f aca="false">apaHurstExponent(D5096:D5345)</f>
        <v>#NAME?</v>
      </c>
      <c r="F5345" s="11"/>
      <c r="I5345" s="9"/>
      <c r="J5345" s="10"/>
    </row>
    <row r="5346" customFormat="false" ht="15" hidden="false" customHeight="false" outlineLevel="0" collapsed="false">
      <c r="B5346" s="7" t="n">
        <v>40092</v>
      </c>
      <c r="C5346" s="0" t="n">
        <v>6277.16</v>
      </c>
      <c r="D5346" s="1" t="n">
        <f aca="false">LN(C5346/C5345)</f>
        <v>0.0183702029097975</v>
      </c>
      <c r="E5346" s="8" t="e">
        <f aca="false">apaHurstExponent(D5097:D5346)</f>
        <v>#NAME?</v>
      </c>
      <c r="F5346" s="11"/>
      <c r="I5346" s="9"/>
      <c r="J5346" s="10"/>
    </row>
    <row r="5347" customFormat="false" ht="15" hidden="false" customHeight="false" outlineLevel="0" collapsed="false">
      <c r="B5347" s="7" t="n">
        <v>40093</v>
      </c>
      <c r="C5347" s="0" t="n">
        <v>6260.15</v>
      </c>
      <c r="D5347" s="1" t="n">
        <f aca="false">LN(C5347/C5346)</f>
        <v>-0.00271350240796252</v>
      </c>
      <c r="E5347" s="8" t="e">
        <f aca="false">apaHurstExponent(D5098:D5347)</f>
        <v>#NAME?</v>
      </c>
      <c r="F5347" s="11"/>
      <c r="I5347" s="9"/>
      <c r="J5347" s="10"/>
    </row>
    <row r="5348" customFormat="false" ht="15" hidden="false" customHeight="false" outlineLevel="0" collapsed="false">
      <c r="B5348" s="7" t="n">
        <v>40094</v>
      </c>
      <c r="C5348" s="0" t="n">
        <v>6305.8</v>
      </c>
      <c r="D5348" s="1" t="n">
        <f aca="false">LN(C5348/C5347)</f>
        <v>0.00726569830744139</v>
      </c>
      <c r="E5348" s="8" t="e">
        <f aca="false">apaHurstExponent(D5099:D5348)</f>
        <v>#NAME?</v>
      </c>
      <c r="F5348" s="11"/>
      <c r="I5348" s="9"/>
      <c r="J5348" s="10"/>
    </row>
    <row r="5349" customFormat="false" ht="15" hidden="false" customHeight="false" outlineLevel="0" collapsed="false">
      <c r="B5349" s="7" t="n">
        <v>40095</v>
      </c>
      <c r="C5349" s="0" t="n">
        <v>6291.64</v>
      </c>
      <c r="D5349" s="1" t="n">
        <f aca="false">LN(C5349/C5348)</f>
        <v>-0.00224807674631373</v>
      </c>
      <c r="E5349" s="8" t="e">
        <f aca="false">apaHurstExponent(D5100:D5349)</f>
        <v>#NAME?</v>
      </c>
      <c r="F5349" s="11"/>
      <c r="I5349" s="9"/>
      <c r="J5349" s="10"/>
    </row>
    <row r="5350" customFormat="false" ht="15" hidden="false" customHeight="false" outlineLevel="0" collapsed="false">
      <c r="B5350" s="7" t="n">
        <v>40098</v>
      </c>
      <c r="C5350" s="0" t="n">
        <v>6377.78</v>
      </c>
      <c r="D5350" s="1" t="n">
        <f aca="false">LN(C5350/C5349)</f>
        <v>0.0135983063738956</v>
      </c>
      <c r="E5350" s="8" t="e">
        <f aca="false">apaHurstExponent(D5101:D5350)</f>
        <v>#NAME?</v>
      </c>
      <c r="F5350" s="11"/>
      <c r="I5350" s="9"/>
      <c r="J5350" s="10"/>
    </row>
    <row r="5351" customFormat="false" ht="15" hidden="false" customHeight="false" outlineLevel="0" collapsed="false">
      <c r="B5351" s="7" t="n">
        <v>40099</v>
      </c>
      <c r="C5351" s="0" t="n">
        <v>6321.26</v>
      </c>
      <c r="D5351" s="1" t="n">
        <f aca="false">LN(C5351/C5350)</f>
        <v>-0.0089015190448996</v>
      </c>
      <c r="E5351" s="8" t="e">
        <f aca="false">apaHurstExponent(D5102:D5351)</f>
        <v>#NAME?</v>
      </c>
      <c r="F5351" s="11"/>
      <c r="I5351" s="9"/>
      <c r="J5351" s="10"/>
    </row>
    <row r="5352" customFormat="false" ht="15" hidden="false" customHeight="false" outlineLevel="0" collapsed="false">
      <c r="B5352" s="7" t="n">
        <v>40100</v>
      </c>
      <c r="C5352" s="0" t="n">
        <v>6405.92</v>
      </c>
      <c r="D5352" s="1" t="n">
        <f aca="false">LN(C5352/C5351)</f>
        <v>0.0133040074403642</v>
      </c>
      <c r="E5352" s="8" t="e">
        <f aca="false">apaHurstExponent(D5103:D5352)</f>
        <v>#NAME?</v>
      </c>
      <c r="F5352" s="11"/>
      <c r="I5352" s="9"/>
      <c r="J5352" s="10"/>
    </row>
    <row r="5353" customFormat="false" ht="15" hidden="false" customHeight="false" outlineLevel="0" collapsed="false">
      <c r="B5353" s="7" t="n">
        <v>40101</v>
      </c>
      <c r="C5353" s="0" t="n">
        <v>6383.19</v>
      </c>
      <c r="D5353" s="1" t="n">
        <f aca="false">LN(C5353/C5352)</f>
        <v>-0.00355459041841156</v>
      </c>
      <c r="E5353" s="8" t="e">
        <f aca="false">apaHurstExponent(D5104:D5353)</f>
        <v>#NAME?</v>
      </c>
      <c r="F5353" s="11"/>
      <c r="I5353" s="9"/>
      <c r="J5353" s="10"/>
    </row>
    <row r="5354" customFormat="false" ht="15" hidden="false" customHeight="false" outlineLevel="0" collapsed="false">
      <c r="B5354" s="7" t="n">
        <v>40102</v>
      </c>
      <c r="C5354" s="0" t="n">
        <v>6345.26</v>
      </c>
      <c r="D5354" s="1" t="n">
        <f aca="false">LN(C5354/C5353)</f>
        <v>-0.0059598949241787</v>
      </c>
      <c r="E5354" s="8" t="e">
        <f aca="false">apaHurstExponent(D5105:D5354)</f>
        <v>#NAME?</v>
      </c>
      <c r="F5354" s="11"/>
      <c r="I5354" s="9"/>
      <c r="J5354" s="10"/>
    </row>
    <row r="5355" customFormat="false" ht="15" hidden="false" customHeight="false" outlineLevel="0" collapsed="false">
      <c r="B5355" s="7" t="n">
        <v>40105</v>
      </c>
      <c r="C5355" s="0" t="n">
        <v>6436.37</v>
      </c>
      <c r="D5355" s="1" t="n">
        <f aca="false">LN(C5355/C5354)</f>
        <v>0.014256639127209</v>
      </c>
      <c r="E5355" s="8" t="e">
        <f aca="false">apaHurstExponent(D5106:D5355)</f>
        <v>#NAME?</v>
      </c>
      <c r="F5355" s="11"/>
      <c r="I5355" s="9"/>
      <c r="J5355" s="10"/>
    </row>
    <row r="5356" customFormat="false" ht="15" hidden="false" customHeight="false" outlineLevel="0" collapsed="false">
      <c r="B5356" s="7" t="n">
        <v>40106</v>
      </c>
      <c r="C5356" s="0" t="n">
        <v>6427.29</v>
      </c>
      <c r="D5356" s="1" t="n">
        <f aca="false">LN(C5356/C5355)</f>
        <v>-0.00141172908923601</v>
      </c>
      <c r="E5356" s="8" t="e">
        <f aca="false">apaHurstExponent(D5107:D5356)</f>
        <v>#NAME?</v>
      </c>
      <c r="F5356" s="11"/>
      <c r="I5356" s="9"/>
      <c r="J5356" s="10"/>
    </row>
    <row r="5357" customFormat="false" ht="15" hidden="false" customHeight="false" outlineLevel="0" collapsed="false">
      <c r="B5357" s="7" t="n">
        <v>40107</v>
      </c>
      <c r="C5357" s="0" t="n">
        <v>6434.66</v>
      </c>
      <c r="D5357" s="1" t="n">
        <f aca="false">LN(C5357/C5356)</f>
        <v>0.00114601608723668</v>
      </c>
      <c r="E5357" s="8" t="e">
        <f aca="false">apaHurstExponent(D5108:D5357)</f>
        <v>#NAME?</v>
      </c>
      <c r="F5357" s="11"/>
      <c r="I5357" s="9"/>
      <c r="J5357" s="10"/>
    </row>
    <row r="5358" customFormat="false" ht="15" hidden="false" customHeight="false" outlineLevel="0" collapsed="false">
      <c r="B5358" s="7" t="n">
        <v>40108</v>
      </c>
      <c r="C5358" s="0" t="n">
        <v>6405.91</v>
      </c>
      <c r="D5358" s="1" t="n">
        <f aca="false">LN(C5358/C5357)</f>
        <v>-0.00447800183986121</v>
      </c>
      <c r="E5358" s="8" t="e">
        <f aca="false">apaHurstExponent(D5109:D5358)</f>
        <v>#NAME?</v>
      </c>
      <c r="F5358" s="11"/>
      <c r="I5358" s="9"/>
      <c r="J5358" s="10"/>
    </row>
    <row r="5359" customFormat="false" ht="15" hidden="false" customHeight="false" outlineLevel="0" collapsed="false">
      <c r="B5359" s="7" t="n">
        <v>40109</v>
      </c>
      <c r="C5359" s="0" t="n">
        <v>6378.06</v>
      </c>
      <c r="D5359" s="1" t="n">
        <f aca="false">LN(C5359/C5358)</f>
        <v>-0.00435702587817865</v>
      </c>
      <c r="E5359" s="8" t="e">
        <f aca="false">apaHurstExponent(D5110:D5359)</f>
        <v>#NAME?</v>
      </c>
      <c r="F5359" s="11"/>
      <c r="I5359" s="9"/>
      <c r="J5359" s="10"/>
    </row>
    <row r="5360" customFormat="false" ht="15" hidden="false" customHeight="false" outlineLevel="0" collapsed="false">
      <c r="B5360" s="7" t="n">
        <v>40112</v>
      </c>
      <c r="C5360" s="0" t="n">
        <v>6303.35</v>
      </c>
      <c r="D5360" s="1" t="n">
        <f aca="false">LN(C5360/C5359)</f>
        <v>-0.0117827377789309</v>
      </c>
      <c r="E5360" s="8" t="e">
        <f aca="false">apaHurstExponent(D5111:D5360)</f>
        <v>#NAME?</v>
      </c>
      <c r="F5360" s="11"/>
      <c r="I5360" s="9"/>
      <c r="J5360" s="10"/>
    </row>
    <row r="5361" customFormat="false" ht="15" hidden="false" customHeight="false" outlineLevel="0" collapsed="false">
      <c r="B5361" s="7" t="n">
        <v>40113</v>
      </c>
      <c r="C5361" s="0" t="n">
        <v>6367.97</v>
      </c>
      <c r="D5361" s="1" t="n">
        <f aca="false">LN(C5361/C5360)</f>
        <v>0.0101994993732987</v>
      </c>
      <c r="E5361" s="8" t="e">
        <f aca="false">apaHurstExponent(D5112:D5361)</f>
        <v>#NAME?</v>
      </c>
      <c r="F5361" s="11"/>
      <c r="I5361" s="9"/>
      <c r="J5361" s="10"/>
    </row>
    <row r="5362" customFormat="false" ht="15" hidden="false" customHeight="false" outlineLevel="0" collapsed="false">
      <c r="B5362" s="7" t="n">
        <v>40114</v>
      </c>
      <c r="C5362" s="0" t="n">
        <v>6279.94</v>
      </c>
      <c r="D5362" s="1" t="n">
        <f aca="false">LN(C5362/C5361)</f>
        <v>-0.0139203111813697</v>
      </c>
      <c r="E5362" s="8" t="e">
        <f aca="false">apaHurstExponent(D5113:D5362)</f>
        <v>#NAME?</v>
      </c>
      <c r="F5362" s="11"/>
      <c r="I5362" s="9"/>
      <c r="J5362" s="10"/>
    </row>
    <row r="5363" customFormat="false" ht="15" hidden="false" customHeight="false" outlineLevel="0" collapsed="false">
      <c r="B5363" s="7" t="n">
        <v>40115</v>
      </c>
      <c r="C5363" s="0" t="n">
        <v>6351.27</v>
      </c>
      <c r="D5363" s="1" t="n">
        <f aca="false">LN(C5363/C5362)</f>
        <v>0.0112943666129278</v>
      </c>
      <c r="E5363" s="8" t="e">
        <f aca="false">apaHurstExponent(D5114:D5363)</f>
        <v>#NAME?</v>
      </c>
      <c r="F5363" s="11"/>
      <c r="I5363" s="9"/>
      <c r="J5363" s="10"/>
    </row>
    <row r="5364" customFormat="false" ht="15" hidden="false" customHeight="false" outlineLevel="0" collapsed="false">
      <c r="B5364" s="7" t="n">
        <v>40116</v>
      </c>
      <c r="C5364" s="0" t="n">
        <v>6285.76</v>
      </c>
      <c r="D5364" s="1" t="n">
        <f aca="false">LN(C5364/C5363)</f>
        <v>-0.0103680353434922</v>
      </c>
      <c r="E5364" s="8" t="e">
        <f aca="false">apaHurstExponent(D5115:D5364)</f>
        <v>#NAME?</v>
      </c>
      <c r="F5364" s="11"/>
      <c r="I5364" s="9"/>
      <c r="J5364" s="10"/>
    </row>
    <row r="5365" customFormat="false" ht="15" hidden="false" customHeight="false" outlineLevel="0" collapsed="false">
      <c r="B5365" s="7" t="n">
        <v>40119</v>
      </c>
      <c r="C5365" s="0" t="n">
        <v>6291.22</v>
      </c>
      <c r="D5365" s="1" t="n">
        <f aca="false">LN(C5365/C5364)</f>
        <v>0.000868253005571777</v>
      </c>
      <c r="E5365" s="8" t="e">
        <f aca="false">apaHurstExponent(D5116:D5365)</f>
        <v>#NAME?</v>
      </c>
      <c r="F5365" s="11"/>
      <c r="I5365" s="9"/>
      <c r="J5365" s="10"/>
    </row>
    <row r="5366" customFormat="false" ht="15" hidden="false" customHeight="false" outlineLevel="0" collapsed="false">
      <c r="B5366" s="7" t="n">
        <v>40120</v>
      </c>
      <c r="C5366" s="0" t="n">
        <v>6213.35</v>
      </c>
      <c r="D5366" s="1" t="n">
        <f aca="false">LN(C5366/C5365)</f>
        <v>-0.0124548075801749</v>
      </c>
      <c r="E5366" s="8" t="e">
        <f aca="false">apaHurstExponent(D5117:D5366)</f>
        <v>#NAME?</v>
      </c>
      <c r="F5366" s="11"/>
      <c r="I5366" s="9"/>
      <c r="J5366" s="10"/>
    </row>
    <row r="5367" customFormat="false" ht="15" hidden="false" customHeight="false" outlineLevel="0" collapsed="false">
      <c r="B5367" s="7" t="n">
        <v>40121</v>
      </c>
      <c r="C5367" s="0" t="n">
        <v>6267.11</v>
      </c>
      <c r="D5367" s="1" t="n">
        <f aca="false">LN(C5367/C5366)</f>
        <v>0.00861512035718669</v>
      </c>
      <c r="E5367" s="8" t="e">
        <f aca="false">apaHurstExponent(D5118:D5367)</f>
        <v>#NAME?</v>
      </c>
      <c r="F5367" s="11"/>
      <c r="I5367" s="9"/>
      <c r="J5367" s="10"/>
    </row>
    <row r="5368" customFormat="false" ht="15" hidden="false" customHeight="false" outlineLevel="0" collapsed="false">
      <c r="B5368" s="7" t="n">
        <v>40122</v>
      </c>
      <c r="C5368" s="0" t="n">
        <v>6285.21</v>
      </c>
      <c r="D5368" s="1" t="n">
        <f aca="false">LN(C5368/C5367)</f>
        <v>0.00288393102548291</v>
      </c>
      <c r="E5368" s="8" t="e">
        <f aca="false">apaHurstExponent(D5119:D5368)</f>
        <v>#NAME?</v>
      </c>
      <c r="F5368" s="11"/>
      <c r="I5368" s="9"/>
      <c r="J5368" s="10"/>
    </row>
    <row r="5369" customFormat="false" ht="15" hidden="false" customHeight="false" outlineLevel="0" collapsed="false">
      <c r="B5369" s="7" t="n">
        <v>40123</v>
      </c>
      <c r="C5369" s="0" t="n">
        <v>6293.61</v>
      </c>
      <c r="D5369" s="1" t="n">
        <f aca="false">LN(C5369/C5368)</f>
        <v>0.0013355785755165</v>
      </c>
      <c r="E5369" s="8" t="e">
        <f aca="false">apaHurstExponent(D5120:D5369)</f>
        <v>#NAME?</v>
      </c>
      <c r="F5369" s="11"/>
      <c r="I5369" s="9"/>
      <c r="J5369" s="10"/>
    </row>
    <row r="5370" customFormat="false" ht="15" hidden="false" customHeight="false" outlineLevel="0" collapsed="false">
      <c r="B5370" s="7" t="n">
        <v>40126</v>
      </c>
      <c r="C5370" s="0" t="n">
        <v>6385.14</v>
      </c>
      <c r="D5370" s="1" t="n">
        <f aca="false">LN(C5370/C5369)</f>
        <v>0.0144385826867423</v>
      </c>
      <c r="E5370" s="8" t="e">
        <f aca="false">apaHurstExponent(D5121:D5370)</f>
        <v>#NAME?</v>
      </c>
      <c r="F5370" s="11"/>
      <c r="I5370" s="9"/>
      <c r="J5370" s="10"/>
    </row>
    <row r="5371" customFormat="false" ht="15" hidden="false" customHeight="false" outlineLevel="0" collapsed="false">
      <c r="B5371" s="7" t="n">
        <v>40127</v>
      </c>
      <c r="C5371" s="0" t="n">
        <v>6369.1</v>
      </c>
      <c r="D5371" s="1" t="n">
        <f aca="false">LN(C5371/C5370)</f>
        <v>-0.0025152433161604</v>
      </c>
      <c r="E5371" s="8" t="e">
        <f aca="false">apaHurstExponent(D5122:D5371)</f>
        <v>#NAME?</v>
      </c>
      <c r="F5371" s="11"/>
      <c r="I5371" s="9"/>
      <c r="J5371" s="10"/>
    </row>
    <row r="5372" customFormat="false" ht="15" hidden="false" customHeight="false" outlineLevel="0" collapsed="false">
      <c r="B5372" s="7" t="n">
        <v>40128</v>
      </c>
      <c r="C5372" s="0" t="n">
        <v>6374.7</v>
      </c>
      <c r="D5372" s="1" t="n">
        <f aca="false">LN(C5372/C5371)</f>
        <v>0.000878858795720073</v>
      </c>
      <c r="E5372" s="8" t="e">
        <f aca="false">apaHurstExponent(D5123:D5372)</f>
        <v>#NAME?</v>
      </c>
      <c r="F5372" s="11"/>
      <c r="I5372" s="9"/>
      <c r="J5372" s="10"/>
    </row>
    <row r="5373" customFormat="false" ht="15" hidden="false" customHeight="false" outlineLevel="0" collapsed="false">
      <c r="B5373" s="7" t="n">
        <v>40129</v>
      </c>
      <c r="C5373" s="0" t="n">
        <v>6355.76</v>
      </c>
      <c r="D5373" s="1" t="n">
        <f aca="false">LN(C5373/C5372)</f>
        <v>-0.00297554274933218</v>
      </c>
      <c r="E5373" s="8" t="e">
        <f aca="false">apaHurstExponent(D5124:D5373)</f>
        <v>#NAME?</v>
      </c>
      <c r="F5373" s="11"/>
      <c r="I5373" s="9"/>
      <c r="J5373" s="10"/>
    </row>
    <row r="5374" customFormat="false" ht="15" hidden="false" customHeight="false" outlineLevel="0" collapsed="false">
      <c r="B5374" s="7" t="n">
        <v>40130</v>
      </c>
      <c r="C5374" s="0" t="n">
        <v>6351.08</v>
      </c>
      <c r="D5374" s="1" t="n">
        <f aca="false">LN(C5374/C5373)</f>
        <v>-0.000736611181318511</v>
      </c>
      <c r="E5374" s="8" t="e">
        <f aca="false">apaHurstExponent(D5125:D5374)</f>
        <v>#NAME?</v>
      </c>
      <c r="F5374" s="11"/>
      <c r="I5374" s="9"/>
      <c r="J5374" s="10"/>
    </row>
    <row r="5375" customFormat="false" ht="15" hidden="false" customHeight="false" outlineLevel="0" collapsed="false">
      <c r="B5375" s="7" t="n">
        <v>40133</v>
      </c>
      <c r="C5375" s="0" t="n">
        <v>6422.81</v>
      </c>
      <c r="D5375" s="1" t="n">
        <f aca="false">LN(C5375/C5374)</f>
        <v>0.0112308394625257</v>
      </c>
      <c r="E5375" s="8" t="e">
        <f aca="false">apaHurstExponent(D5126:D5375)</f>
        <v>#NAME?</v>
      </c>
      <c r="F5375" s="11"/>
      <c r="I5375" s="9"/>
      <c r="J5375" s="10"/>
    </row>
    <row r="5376" customFormat="false" ht="15" hidden="false" customHeight="false" outlineLevel="0" collapsed="false">
      <c r="B5376" s="7" t="n">
        <v>40134</v>
      </c>
      <c r="C5376" s="0" t="n">
        <v>6376.4</v>
      </c>
      <c r="D5376" s="1" t="n">
        <f aca="false">LN(C5376/C5375)</f>
        <v>-0.00725204186817975</v>
      </c>
      <c r="E5376" s="8" t="e">
        <f aca="false">apaHurstExponent(D5127:D5376)</f>
        <v>#NAME?</v>
      </c>
      <c r="F5376" s="11"/>
      <c r="I5376" s="9"/>
      <c r="J5376" s="10"/>
    </row>
    <row r="5377" customFormat="false" ht="15" hidden="false" customHeight="false" outlineLevel="0" collapsed="false">
      <c r="B5377" s="7" t="n">
        <v>40135</v>
      </c>
      <c r="C5377" s="0" t="n">
        <v>6368.97</v>
      </c>
      <c r="D5377" s="1" t="n">
        <f aca="false">LN(C5377/C5376)</f>
        <v>-0.0011659137148104</v>
      </c>
      <c r="E5377" s="8" t="e">
        <f aca="false">apaHurstExponent(D5128:D5377)</f>
        <v>#NAME?</v>
      </c>
      <c r="F5377" s="11"/>
      <c r="I5377" s="9"/>
      <c r="J5377" s="10"/>
    </row>
    <row r="5378" customFormat="false" ht="15" hidden="false" customHeight="false" outlineLevel="0" collapsed="false">
      <c r="B5378" s="7" t="n">
        <v>40136</v>
      </c>
      <c r="C5378" s="0" t="n">
        <v>6286.81</v>
      </c>
      <c r="D5378" s="1" t="n">
        <f aca="false">LN(C5378/C5377)</f>
        <v>-0.0129839732094268</v>
      </c>
      <c r="E5378" s="8" t="e">
        <f aca="false">apaHurstExponent(D5129:D5378)</f>
        <v>#NAME?</v>
      </c>
      <c r="F5378" s="11"/>
      <c r="I5378" s="9"/>
      <c r="J5378" s="10"/>
    </row>
    <row r="5379" customFormat="false" ht="15" hidden="false" customHeight="false" outlineLevel="0" collapsed="false">
      <c r="B5379" s="7" t="n">
        <v>40137</v>
      </c>
      <c r="C5379" s="0" t="n">
        <v>6277.46</v>
      </c>
      <c r="D5379" s="1" t="n">
        <f aca="false">LN(C5379/C5378)</f>
        <v>-0.00148834778717647</v>
      </c>
      <c r="E5379" s="8" t="e">
        <f aca="false">apaHurstExponent(D5130:D5379)</f>
        <v>#NAME?</v>
      </c>
      <c r="F5379" s="11"/>
      <c r="I5379" s="9"/>
      <c r="J5379" s="10"/>
    </row>
    <row r="5380" customFormat="false" ht="15" hidden="false" customHeight="false" outlineLevel="0" collapsed="false">
      <c r="B5380" s="7" t="n">
        <v>40140</v>
      </c>
      <c r="C5380" s="0" t="n">
        <v>6410.24</v>
      </c>
      <c r="D5380" s="1" t="n">
        <f aca="false">LN(C5380/C5379)</f>
        <v>0.0209312716633823</v>
      </c>
      <c r="E5380" s="8" t="e">
        <f aca="false">apaHurstExponent(D5131:D5380)</f>
        <v>#NAME?</v>
      </c>
      <c r="F5380" s="11"/>
      <c r="I5380" s="9"/>
      <c r="J5380" s="10"/>
    </row>
    <row r="5381" customFormat="false" ht="15" hidden="false" customHeight="false" outlineLevel="0" collapsed="false">
      <c r="B5381" s="7" t="n">
        <v>40141</v>
      </c>
      <c r="C5381" s="0" t="n">
        <v>6397.53</v>
      </c>
      <c r="D5381" s="1" t="n">
        <f aca="false">LN(C5381/C5380)</f>
        <v>-0.00198473335674102</v>
      </c>
      <c r="E5381" s="8" t="e">
        <f aca="false">apaHurstExponent(D5132:D5381)</f>
        <v>#NAME?</v>
      </c>
      <c r="F5381" s="11"/>
      <c r="I5381" s="9"/>
      <c r="J5381" s="10"/>
    </row>
    <row r="5382" customFormat="false" ht="15" hidden="false" customHeight="false" outlineLevel="0" collapsed="false">
      <c r="B5382" s="7" t="n">
        <v>40142</v>
      </c>
      <c r="C5382" s="0" t="n">
        <v>6422.2</v>
      </c>
      <c r="D5382" s="1" t="n">
        <f aca="false">LN(C5382/C5381)</f>
        <v>0.00384875975593121</v>
      </c>
      <c r="E5382" s="8" t="e">
        <f aca="false">apaHurstExponent(D5133:D5382)</f>
        <v>#NAME?</v>
      </c>
      <c r="F5382" s="11"/>
      <c r="I5382" s="9"/>
      <c r="J5382" s="10"/>
    </row>
    <row r="5383" customFormat="false" ht="15" hidden="false" customHeight="false" outlineLevel="0" collapsed="false">
      <c r="B5383" s="7" t="n">
        <v>40143</v>
      </c>
      <c r="C5383" s="0" t="n">
        <v>6283.38</v>
      </c>
      <c r="D5383" s="1" t="n">
        <f aca="false">LN(C5383/C5382)</f>
        <v>-0.0218526858744808</v>
      </c>
      <c r="E5383" s="8" t="e">
        <f aca="false">apaHurstExponent(D5134:D5383)</f>
        <v>#NAME?</v>
      </c>
      <c r="F5383" s="11"/>
      <c r="I5383" s="9"/>
      <c r="J5383" s="10"/>
    </row>
    <row r="5384" customFormat="false" ht="15" hidden="false" customHeight="false" outlineLevel="0" collapsed="false">
      <c r="B5384" s="7" t="n">
        <v>40144</v>
      </c>
      <c r="C5384" s="0" t="n">
        <v>6336.66</v>
      </c>
      <c r="D5384" s="1" t="n">
        <f aca="false">LN(C5384/C5383)</f>
        <v>0.00844376349978841</v>
      </c>
      <c r="E5384" s="8" t="e">
        <f aca="false">apaHurstExponent(D5135:D5384)</f>
        <v>#NAME?</v>
      </c>
      <c r="F5384" s="11"/>
      <c r="I5384" s="9"/>
      <c r="J5384" s="10"/>
    </row>
    <row r="5385" customFormat="false" ht="15" hidden="false" customHeight="false" outlineLevel="0" collapsed="false">
      <c r="B5385" s="7" t="n">
        <v>40147</v>
      </c>
      <c r="C5385" s="0" t="n">
        <v>6260.95</v>
      </c>
      <c r="D5385" s="1" t="n">
        <f aca="false">LN(C5385/C5384)</f>
        <v>-0.0120198849672726</v>
      </c>
      <c r="E5385" s="8" t="e">
        <f aca="false">apaHurstExponent(D5136:D5385)</f>
        <v>#NAME?</v>
      </c>
      <c r="F5385" s="11"/>
      <c r="I5385" s="9"/>
      <c r="J5385" s="10"/>
    </row>
    <row r="5386" customFormat="false" ht="15" hidden="false" customHeight="false" outlineLevel="0" collapsed="false">
      <c r="B5386" s="7" t="n">
        <v>40148</v>
      </c>
      <c r="C5386" s="0" t="n">
        <v>6372.08</v>
      </c>
      <c r="D5386" s="1" t="n">
        <f aca="false">LN(C5386/C5385)</f>
        <v>0.0175940161102504</v>
      </c>
      <c r="E5386" s="8" t="e">
        <f aca="false">apaHurstExponent(D5137:D5386)</f>
        <v>#NAME?</v>
      </c>
      <c r="F5386" s="11"/>
      <c r="I5386" s="9"/>
      <c r="J5386" s="10"/>
    </row>
    <row r="5387" customFormat="false" ht="15" hidden="false" customHeight="false" outlineLevel="0" collapsed="false">
      <c r="B5387" s="7" t="n">
        <v>40149</v>
      </c>
      <c r="C5387" s="0" t="n">
        <v>6386.54</v>
      </c>
      <c r="D5387" s="1" t="n">
        <f aca="false">LN(C5387/C5386)</f>
        <v>0.00226670379574362</v>
      </c>
      <c r="E5387" s="8" t="e">
        <f aca="false">apaHurstExponent(D5138:D5387)</f>
        <v>#NAME?</v>
      </c>
      <c r="F5387" s="11"/>
      <c r="I5387" s="9"/>
      <c r="J5387" s="10"/>
    </row>
    <row r="5388" customFormat="false" ht="15" hidden="false" customHeight="false" outlineLevel="0" collapsed="false">
      <c r="B5388" s="7" t="n">
        <v>40150</v>
      </c>
      <c r="C5388" s="0" t="n">
        <v>6444.08</v>
      </c>
      <c r="D5388" s="1" t="n">
        <f aca="false">LN(C5388/C5387)</f>
        <v>0.00896922919441068</v>
      </c>
      <c r="E5388" s="8" t="e">
        <f aca="false">apaHurstExponent(D5139:D5388)</f>
        <v>#NAME?</v>
      </c>
      <c r="F5388" s="11"/>
      <c r="I5388" s="9"/>
      <c r="J5388" s="10"/>
    </row>
    <row r="5389" customFormat="false" ht="15" hidden="false" customHeight="false" outlineLevel="0" collapsed="false">
      <c r="B5389" s="7" t="n">
        <v>40151</v>
      </c>
      <c r="C5389" s="0" t="n">
        <v>6501.16</v>
      </c>
      <c r="D5389" s="1" t="n">
        <f aca="false">LN(C5389/C5388)</f>
        <v>0.00881874263073401</v>
      </c>
      <c r="E5389" s="8" t="e">
        <f aca="false">apaHurstExponent(D5140:D5389)</f>
        <v>#NAME?</v>
      </c>
      <c r="F5389" s="11"/>
      <c r="I5389" s="9"/>
      <c r="J5389" s="10"/>
    </row>
    <row r="5390" customFormat="false" ht="15" hidden="false" customHeight="false" outlineLevel="0" collapsed="false">
      <c r="B5390" s="7" t="n">
        <v>40154</v>
      </c>
      <c r="C5390" s="0" t="n">
        <v>6470.61</v>
      </c>
      <c r="D5390" s="1" t="n">
        <f aca="false">LN(C5390/C5389)</f>
        <v>-0.00471023715078018</v>
      </c>
      <c r="E5390" s="8" t="e">
        <f aca="false">apaHurstExponent(D5141:D5390)</f>
        <v>#NAME?</v>
      </c>
      <c r="F5390" s="11"/>
      <c r="I5390" s="9"/>
      <c r="J5390" s="10"/>
    </row>
    <row r="5391" customFormat="false" ht="15" hidden="false" customHeight="false" outlineLevel="0" collapsed="false">
      <c r="B5391" s="7" t="n">
        <v>40155</v>
      </c>
      <c r="C5391" s="0" t="n">
        <v>6399.74</v>
      </c>
      <c r="D5391" s="1" t="n">
        <f aca="false">LN(C5391/C5390)</f>
        <v>-0.0110130208264983</v>
      </c>
      <c r="E5391" s="8" t="e">
        <f aca="false">apaHurstExponent(D5142:D5391)</f>
        <v>#NAME?</v>
      </c>
      <c r="F5391" s="11"/>
      <c r="I5391" s="9"/>
      <c r="J5391" s="10"/>
    </row>
    <row r="5392" customFormat="false" ht="15" hidden="false" customHeight="false" outlineLevel="0" collapsed="false">
      <c r="B5392" s="7" t="n">
        <v>40156</v>
      </c>
      <c r="C5392" s="0" t="n">
        <v>6351.71</v>
      </c>
      <c r="D5392" s="1" t="n">
        <f aca="false">LN(C5392/C5391)</f>
        <v>-0.00753329654962982</v>
      </c>
      <c r="E5392" s="8" t="e">
        <f aca="false">apaHurstExponent(D5143:D5392)</f>
        <v>#NAME?</v>
      </c>
      <c r="F5392" s="11"/>
      <c r="I5392" s="9"/>
      <c r="J5392" s="10"/>
    </row>
    <row r="5393" customFormat="false" ht="15" hidden="false" customHeight="false" outlineLevel="0" collapsed="false">
      <c r="B5393" s="7" t="n">
        <v>40157</v>
      </c>
      <c r="C5393" s="0" t="n">
        <v>6410.64</v>
      </c>
      <c r="D5393" s="1" t="n">
        <f aca="false">LN(C5393/C5392)</f>
        <v>0.00923504195148018</v>
      </c>
      <c r="E5393" s="8" t="e">
        <f aca="false">apaHurstExponent(D5144:D5393)</f>
        <v>#NAME?</v>
      </c>
      <c r="F5393" s="11"/>
      <c r="I5393" s="9"/>
      <c r="J5393" s="10"/>
    </row>
    <row r="5394" customFormat="false" ht="15" hidden="false" customHeight="false" outlineLevel="0" collapsed="false">
      <c r="B5394" s="7" t="n">
        <v>40158</v>
      </c>
      <c r="C5394" s="0" t="n">
        <v>6411.58</v>
      </c>
      <c r="D5394" s="1" t="n">
        <f aca="false">LN(C5394/C5393)</f>
        <v>0.000146620476279953</v>
      </c>
      <c r="E5394" s="8" t="e">
        <f aca="false">apaHurstExponent(D5145:D5394)</f>
        <v>#NAME?</v>
      </c>
      <c r="F5394" s="11"/>
      <c r="I5394" s="9"/>
      <c r="J5394" s="10"/>
    </row>
    <row r="5395" customFormat="false" ht="15" hidden="false" customHeight="false" outlineLevel="0" collapsed="false">
      <c r="B5395" s="7" t="n">
        <v>40161</v>
      </c>
      <c r="C5395" s="0" t="n">
        <v>6433.09</v>
      </c>
      <c r="D5395" s="1" t="n">
        <f aca="false">LN(C5395/C5394)</f>
        <v>0.00334925227465526</v>
      </c>
      <c r="E5395" s="8" t="e">
        <f aca="false">apaHurstExponent(D5146:D5395)</f>
        <v>#NAME?</v>
      </c>
      <c r="F5395" s="11"/>
      <c r="I5395" s="9"/>
      <c r="J5395" s="10"/>
    </row>
    <row r="5396" customFormat="false" ht="15" hidden="false" customHeight="false" outlineLevel="0" collapsed="false">
      <c r="B5396" s="7" t="n">
        <v>40162</v>
      </c>
      <c r="C5396" s="0" t="n">
        <v>6439.4</v>
      </c>
      <c r="D5396" s="1" t="n">
        <f aca="false">LN(C5396/C5395)</f>
        <v>0.00098038538082496</v>
      </c>
      <c r="E5396" s="8" t="e">
        <f aca="false">apaHurstExponent(D5147:D5396)</f>
        <v>#NAME?</v>
      </c>
      <c r="F5396" s="11"/>
      <c r="I5396" s="9"/>
      <c r="J5396" s="10"/>
    </row>
    <row r="5397" customFormat="false" ht="15" hidden="false" customHeight="false" outlineLevel="0" collapsed="false">
      <c r="B5397" s="7" t="n">
        <v>40163</v>
      </c>
      <c r="C5397" s="0" t="n">
        <v>6532.32</v>
      </c>
      <c r="D5397" s="1" t="n">
        <f aca="false">LN(C5397/C5396)</f>
        <v>0.0143267954239612</v>
      </c>
      <c r="E5397" s="8" t="e">
        <f aca="false">apaHurstExponent(D5148:D5397)</f>
        <v>#NAME?</v>
      </c>
      <c r="F5397" s="11"/>
      <c r="I5397" s="9"/>
      <c r="J5397" s="10"/>
    </row>
    <row r="5398" customFormat="false" ht="15" hidden="false" customHeight="false" outlineLevel="0" collapsed="false">
      <c r="B5398" s="7" t="n">
        <v>40164</v>
      </c>
      <c r="C5398" s="0" t="n">
        <v>6489.23</v>
      </c>
      <c r="D5398" s="1" t="n">
        <f aca="false">LN(C5398/C5397)</f>
        <v>-0.00661828388854221</v>
      </c>
      <c r="E5398" s="8" t="e">
        <f aca="false">apaHurstExponent(D5149:D5398)</f>
        <v>#NAME?</v>
      </c>
      <c r="F5398" s="11"/>
      <c r="I5398" s="9"/>
      <c r="J5398" s="10"/>
    </row>
    <row r="5399" customFormat="false" ht="15" hidden="false" customHeight="false" outlineLevel="0" collapsed="false">
      <c r="B5399" s="7" t="n">
        <v>40165</v>
      </c>
      <c r="C5399" s="0" t="n">
        <v>6464.32</v>
      </c>
      <c r="D5399" s="1" t="n">
        <f aca="false">LN(C5399/C5398)</f>
        <v>-0.00384605466547816</v>
      </c>
      <c r="E5399" s="8" t="e">
        <f aca="false">apaHurstExponent(D5150:D5399)</f>
        <v>#NAME?</v>
      </c>
      <c r="F5399" s="11"/>
      <c r="I5399" s="9"/>
      <c r="J5399" s="10"/>
    </row>
    <row r="5400" customFormat="false" ht="15" hidden="false" customHeight="false" outlineLevel="0" collapsed="false">
      <c r="B5400" s="7" t="n">
        <v>40168</v>
      </c>
      <c r="C5400" s="0" t="n">
        <v>6504.44</v>
      </c>
      <c r="D5400" s="1" t="n">
        <f aca="false">LN(C5400/C5399)</f>
        <v>0.00618719568985281</v>
      </c>
      <c r="E5400" s="8" t="e">
        <f aca="false">apaHurstExponent(D5151:D5400)</f>
        <v>#NAME?</v>
      </c>
      <c r="F5400" s="11"/>
      <c r="I5400" s="9"/>
      <c r="J5400" s="10"/>
    </row>
    <row r="5401" customFormat="false" ht="15" hidden="false" customHeight="false" outlineLevel="0" collapsed="false">
      <c r="B5401" s="7" t="n">
        <v>40169</v>
      </c>
      <c r="C5401" s="0" t="n">
        <v>6582.9</v>
      </c>
      <c r="D5401" s="1" t="n">
        <f aca="false">LN(C5401/C5400)</f>
        <v>0.0119903570939841</v>
      </c>
      <c r="E5401" s="8" t="e">
        <f aca="false">apaHurstExponent(D5152:D5401)</f>
        <v>#NAME?</v>
      </c>
      <c r="F5401" s="11"/>
      <c r="I5401" s="9"/>
      <c r="J5401" s="10"/>
    </row>
    <row r="5402" customFormat="false" ht="15" hidden="false" customHeight="false" outlineLevel="0" collapsed="false">
      <c r="B5402" s="7" t="n">
        <v>40170</v>
      </c>
      <c r="C5402" s="0" t="n">
        <v>6579.99</v>
      </c>
      <c r="D5402" s="1" t="n">
        <f aca="false">LN(C5402/C5401)</f>
        <v>-0.00044215214856441</v>
      </c>
      <c r="E5402" s="8" t="e">
        <f aca="false">apaHurstExponent(D5153:D5402)</f>
        <v>#NAME?</v>
      </c>
      <c r="F5402" s="11"/>
      <c r="I5402" s="9"/>
      <c r="J5402" s="10"/>
    </row>
    <row r="5403" customFormat="false" ht="15" hidden="false" customHeight="false" outlineLevel="0" collapsed="false">
      <c r="B5403" s="7" t="n">
        <v>40175</v>
      </c>
      <c r="C5403" s="0" t="n">
        <v>6591.01</v>
      </c>
      <c r="D5403" s="1" t="n">
        <f aca="false">LN(C5403/C5402)</f>
        <v>0.00167337371065189</v>
      </c>
      <c r="E5403" s="8" t="e">
        <f aca="false">apaHurstExponent(D5154:D5403)</f>
        <v>#NAME?</v>
      </c>
      <c r="F5403" s="11"/>
      <c r="I5403" s="9"/>
      <c r="J5403" s="10"/>
    </row>
    <row r="5404" customFormat="false" ht="15" hidden="false" customHeight="false" outlineLevel="0" collapsed="false">
      <c r="B5404" s="7" t="n">
        <v>40176</v>
      </c>
      <c r="C5404" s="0" t="n">
        <v>6608.52</v>
      </c>
      <c r="D5404" s="1" t="n">
        <f aca="false">LN(C5404/C5403)</f>
        <v>0.00265312632664788</v>
      </c>
      <c r="E5404" s="8" t="e">
        <f aca="false">apaHurstExponent(D5155:D5404)</f>
        <v>#NAME?</v>
      </c>
      <c r="F5404" s="11"/>
      <c r="I5404" s="9"/>
      <c r="J5404" s="10"/>
    </row>
    <row r="5405" customFormat="false" ht="15" hidden="false" customHeight="false" outlineLevel="0" collapsed="false">
      <c r="B5405" s="7" t="n">
        <v>40177</v>
      </c>
      <c r="C5405" s="0" t="n">
        <v>6545.91</v>
      </c>
      <c r="D5405" s="1" t="n">
        <f aca="false">LN(C5405/C5404)</f>
        <v>-0.00951929848632161</v>
      </c>
      <c r="E5405" s="8" t="e">
        <f aca="false">apaHurstExponent(D5156:D5405)</f>
        <v>#NAME?</v>
      </c>
      <c r="F5405" s="11"/>
      <c r="I5405" s="9"/>
      <c r="J5405" s="10"/>
    </row>
    <row r="5406" customFormat="false" ht="15" hidden="false" customHeight="false" outlineLevel="0" collapsed="false">
      <c r="B5406" s="7" t="n">
        <v>40182</v>
      </c>
      <c r="C5406" s="0" t="n">
        <v>6631.44</v>
      </c>
      <c r="D5406" s="1" t="n">
        <f aca="false">LN(C5406/C5405)</f>
        <v>0.0129815480543707</v>
      </c>
      <c r="E5406" s="8" t="e">
        <f aca="false">apaHurstExponent(D5157:D5406)</f>
        <v>#NAME?</v>
      </c>
      <c r="F5406" s="11"/>
      <c r="I5406" s="9"/>
      <c r="J5406" s="10"/>
    </row>
    <row r="5407" customFormat="false" ht="15" hidden="false" customHeight="false" outlineLevel="0" collapsed="false">
      <c r="B5407" s="7" t="n">
        <v>40183</v>
      </c>
      <c r="C5407" s="0" t="n">
        <v>6579.27</v>
      </c>
      <c r="D5407" s="1" t="n">
        <f aca="false">LN(C5407/C5406)</f>
        <v>-0.00789817825114166</v>
      </c>
      <c r="E5407" s="8" t="e">
        <f aca="false">apaHurstExponent(D5158:D5407)</f>
        <v>#NAME?</v>
      </c>
      <c r="F5407" s="11"/>
      <c r="I5407" s="9"/>
      <c r="J5407" s="10"/>
    </row>
    <row r="5408" customFormat="false" ht="15" hidden="false" customHeight="false" outlineLevel="0" collapsed="false">
      <c r="B5408" s="7" t="n">
        <v>40184</v>
      </c>
      <c r="C5408" s="0" t="n">
        <v>6559.41</v>
      </c>
      <c r="D5408" s="1" t="n">
        <f aca="false">LN(C5408/C5407)</f>
        <v>-0.00302313704658841</v>
      </c>
      <c r="E5408" s="8" t="e">
        <f aca="false">apaHurstExponent(D5159:D5408)</f>
        <v>#NAME?</v>
      </c>
      <c r="F5408" s="11"/>
      <c r="I5408" s="9"/>
      <c r="J5408" s="10"/>
    </row>
    <row r="5409" customFormat="false" ht="15" hidden="false" customHeight="false" outlineLevel="0" collapsed="false">
      <c r="B5409" s="7" t="n">
        <v>40185</v>
      </c>
      <c r="C5409" s="0" t="n">
        <v>6555.36</v>
      </c>
      <c r="D5409" s="1" t="n">
        <f aca="false">LN(C5409/C5408)</f>
        <v>-0.000617624270763829</v>
      </c>
      <c r="E5409" s="8" t="e">
        <f aca="false">apaHurstExponent(D5160:D5409)</f>
        <v>#NAME?</v>
      </c>
      <c r="F5409" s="11"/>
      <c r="I5409" s="9"/>
      <c r="J5409" s="10"/>
    </row>
    <row r="5410" customFormat="false" ht="15" hidden="false" customHeight="false" outlineLevel="0" collapsed="false">
      <c r="B5410" s="7" t="n">
        <v>40186</v>
      </c>
      <c r="C5410" s="0" t="n">
        <v>6617.88</v>
      </c>
      <c r="D5410" s="1" t="n">
        <f aca="false">LN(C5410/C5409)</f>
        <v>0.00949204135266626</v>
      </c>
      <c r="E5410" s="8" t="e">
        <f aca="false">apaHurstExponent(D5161:D5410)</f>
        <v>#NAME?</v>
      </c>
      <c r="F5410" s="11"/>
      <c r="I5410" s="9"/>
      <c r="J5410" s="10"/>
    </row>
    <row r="5411" customFormat="false" ht="15" hidden="false" customHeight="false" outlineLevel="0" collapsed="false">
      <c r="B5411" s="7" t="n">
        <v>40189</v>
      </c>
      <c r="C5411" s="0" t="n">
        <v>6592.26</v>
      </c>
      <c r="D5411" s="1" t="n">
        <f aca="false">LN(C5411/C5410)</f>
        <v>-0.00387884339181519</v>
      </c>
      <c r="E5411" s="8" t="e">
        <f aca="false">apaHurstExponent(D5162:D5411)</f>
        <v>#NAME?</v>
      </c>
      <c r="F5411" s="11"/>
      <c r="I5411" s="9"/>
      <c r="J5411" s="10"/>
    </row>
    <row r="5412" customFormat="false" ht="15" hidden="false" customHeight="false" outlineLevel="0" collapsed="false">
      <c r="B5412" s="7" t="n">
        <v>40190</v>
      </c>
      <c r="C5412" s="0" t="n">
        <v>6541.9</v>
      </c>
      <c r="D5412" s="1" t="n">
        <f aca="false">LN(C5412/C5411)</f>
        <v>-0.00766859042288304</v>
      </c>
      <c r="E5412" s="8" t="e">
        <f aca="false">apaHurstExponent(D5163:D5412)</f>
        <v>#NAME?</v>
      </c>
      <c r="F5412" s="11"/>
      <c r="I5412" s="9"/>
      <c r="J5412" s="10"/>
    </row>
    <row r="5413" customFormat="false" ht="15" hidden="false" customHeight="false" outlineLevel="0" collapsed="false">
      <c r="B5413" s="7" t="n">
        <v>40191</v>
      </c>
      <c r="C5413" s="0" t="n">
        <v>6554.55</v>
      </c>
      <c r="D5413" s="1" t="n">
        <f aca="false">LN(C5413/C5412)</f>
        <v>0.00193182181951334</v>
      </c>
      <c r="E5413" s="8" t="e">
        <f aca="false">apaHurstExponent(D5164:D5413)</f>
        <v>#NAME?</v>
      </c>
      <c r="F5413" s="11"/>
      <c r="I5413" s="9"/>
      <c r="J5413" s="10"/>
    </row>
    <row r="5414" customFormat="false" ht="15" hidden="false" customHeight="false" outlineLevel="0" collapsed="false">
      <c r="B5414" s="7" t="n">
        <v>40192</v>
      </c>
      <c r="C5414" s="0" t="n">
        <v>6627.42</v>
      </c>
      <c r="D5414" s="1" t="n">
        <f aca="false">LN(C5414/C5413)</f>
        <v>0.0110561232179858</v>
      </c>
      <c r="E5414" s="8" t="e">
        <f aca="false">apaHurstExponent(D5165:D5414)</f>
        <v>#NAME?</v>
      </c>
      <c r="F5414" s="11"/>
      <c r="I5414" s="9"/>
      <c r="J5414" s="10"/>
    </row>
    <row r="5415" customFormat="false" ht="15" hidden="false" customHeight="false" outlineLevel="0" collapsed="false">
      <c r="B5415" s="7" t="n">
        <v>40193</v>
      </c>
      <c r="C5415" s="0" t="n">
        <v>6576.02</v>
      </c>
      <c r="D5415" s="1" t="n">
        <f aca="false">LN(C5415/C5414)</f>
        <v>-0.00778588907976994</v>
      </c>
      <c r="E5415" s="8" t="e">
        <f aca="false">apaHurstExponent(D5166:D5415)</f>
        <v>#NAME?</v>
      </c>
      <c r="F5415" s="11"/>
      <c r="I5415" s="9"/>
      <c r="J5415" s="10"/>
    </row>
    <row r="5416" customFormat="false" ht="15" hidden="false" customHeight="false" outlineLevel="0" collapsed="false">
      <c r="B5416" s="7" t="n">
        <v>40196</v>
      </c>
      <c r="C5416" s="0" t="n">
        <v>6603.78</v>
      </c>
      <c r="D5416" s="1" t="n">
        <f aca="false">LN(C5416/C5415)</f>
        <v>0.00421251324765269</v>
      </c>
      <c r="E5416" s="8" t="e">
        <f aca="false">apaHurstExponent(D5167:D5416)</f>
        <v>#NAME?</v>
      </c>
      <c r="F5416" s="11"/>
      <c r="I5416" s="9"/>
      <c r="J5416" s="10"/>
    </row>
    <row r="5417" customFormat="false" ht="15" hidden="false" customHeight="false" outlineLevel="0" collapsed="false">
      <c r="B5417" s="7" t="n">
        <v>40197</v>
      </c>
      <c r="C5417" s="0" t="n">
        <v>6633.86</v>
      </c>
      <c r="D5417" s="1" t="n">
        <f aca="false">LN(C5417/C5416)</f>
        <v>0.00454462453605076</v>
      </c>
      <c r="E5417" s="8" t="e">
        <f aca="false">apaHurstExponent(D5168:D5417)</f>
        <v>#NAME?</v>
      </c>
      <c r="F5417" s="11"/>
      <c r="I5417" s="9"/>
      <c r="J5417" s="10"/>
    </row>
    <row r="5418" customFormat="false" ht="15" hidden="false" customHeight="false" outlineLevel="0" collapsed="false">
      <c r="B5418" s="7" t="n">
        <v>40198</v>
      </c>
      <c r="C5418" s="0" t="n">
        <v>6586.53</v>
      </c>
      <c r="D5418" s="1" t="n">
        <f aca="false">LN(C5418/C5417)</f>
        <v>-0.00716018244699328</v>
      </c>
      <c r="E5418" s="8" t="e">
        <f aca="false">apaHurstExponent(D5169:D5418)</f>
        <v>#NAME?</v>
      </c>
      <c r="F5418" s="11"/>
      <c r="I5418" s="9"/>
      <c r="J5418" s="10"/>
    </row>
    <row r="5419" customFormat="false" ht="15" hidden="false" customHeight="false" outlineLevel="0" collapsed="false">
      <c r="B5419" s="7" t="n">
        <v>40199</v>
      </c>
      <c r="C5419" s="0" t="n">
        <v>6578.95</v>
      </c>
      <c r="D5419" s="1" t="n">
        <f aca="false">LN(C5419/C5418)</f>
        <v>-0.00115149631271394</v>
      </c>
      <c r="E5419" s="8" t="e">
        <f aca="false">apaHurstExponent(D5170:D5419)</f>
        <v>#NAME?</v>
      </c>
      <c r="F5419" s="11"/>
      <c r="I5419" s="9"/>
      <c r="J5419" s="10"/>
    </row>
    <row r="5420" customFormat="false" ht="15" hidden="false" customHeight="false" outlineLevel="0" collapsed="false">
      <c r="B5420" s="7" t="n">
        <v>40200</v>
      </c>
      <c r="C5420" s="0" t="n">
        <v>6493.96</v>
      </c>
      <c r="D5420" s="1" t="n">
        <f aca="false">LN(C5420/C5419)</f>
        <v>-0.013002644005972</v>
      </c>
      <c r="E5420" s="8" t="e">
        <f aca="false">apaHurstExponent(D5171:D5420)</f>
        <v>#NAME?</v>
      </c>
      <c r="F5420" s="11"/>
      <c r="I5420" s="9"/>
      <c r="J5420" s="10"/>
    </row>
    <row r="5421" customFormat="false" ht="15" hidden="false" customHeight="false" outlineLevel="0" collapsed="false">
      <c r="B5421" s="7" t="n">
        <v>40203</v>
      </c>
      <c r="C5421" s="0" t="n">
        <v>6451.3</v>
      </c>
      <c r="D5421" s="1" t="n">
        <f aca="false">LN(C5421/C5420)</f>
        <v>-0.00659085324308118</v>
      </c>
      <c r="E5421" s="8" t="e">
        <f aca="false">apaHurstExponent(D5172:D5421)</f>
        <v>#NAME?</v>
      </c>
      <c r="F5421" s="11"/>
      <c r="I5421" s="9"/>
      <c r="J5421" s="10"/>
    </row>
    <row r="5422" customFormat="false" ht="15" hidden="false" customHeight="false" outlineLevel="0" collapsed="false">
      <c r="B5422" s="7" t="n">
        <v>40204</v>
      </c>
      <c r="C5422" s="0" t="n">
        <v>6484.23</v>
      </c>
      <c r="D5422" s="1" t="n">
        <f aca="false">LN(C5422/C5421)</f>
        <v>0.00509141428849486</v>
      </c>
      <c r="E5422" s="8" t="e">
        <f aca="false">apaHurstExponent(D5173:D5422)</f>
        <v>#NAME?</v>
      </c>
      <c r="F5422" s="11"/>
      <c r="I5422" s="9"/>
      <c r="J5422" s="10"/>
    </row>
    <row r="5423" customFormat="false" ht="15" hidden="false" customHeight="false" outlineLevel="0" collapsed="false">
      <c r="B5423" s="7" t="n">
        <v>40205</v>
      </c>
      <c r="C5423" s="0" t="n">
        <v>6473.03</v>
      </c>
      <c r="D5423" s="1" t="n">
        <f aca="false">LN(C5423/C5422)</f>
        <v>-0.00172876098640813</v>
      </c>
      <c r="E5423" s="8" t="e">
        <f aca="false">apaHurstExponent(D5174:D5423)</f>
        <v>#NAME?</v>
      </c>
      <c r="F5423" s="11"/>
      <c r="I5423" s="9"/>
      <c r="J5423" s="10"/>
    </row>
    <row r="5424" customFormat="false" ht="15" hidden="false" customHeight="false" outlineLevel="0" collapsed="false">
      <c r="B5424" s="7" t="n">
        <v>40206</v>
      </c>
      <c r="C5424" s="0" t="n">
        <v>6442.41</v>
      </c>
      <c r="D5424" s="1" t="n">
        <f aca="false">LN(C5424/C5423)</f>
        <v>-0.00474162047425559</v>
      </c>
      <c r="E5424" s="8" t="e">
        <f aca="false">apaHurstExponent(D5175:D5424)</f>
        <v>#NAME?</v>
      </c>
      <c r="F5424" s="11"/>
      <c r="I5424" s="9"/>
      <c r="J5424" s="10"/>
    </row>
    <row r="5425" customFormat="false" ht="15" hidden="false" customHeight="false" outlineLevel="0" collapsed="false">
      <c r="B5425" s="7" t="n">
        <v>40207</v>
      </c>
      <c r="C5425" s="0" t="n">
        <v>6440.72</v>
      </c>
      <c r="D5425" s="1" t="n">
        <f aca="false">LN(C5425/C5424)</f>
        <v>-0.000262358605353385</v>
      </c>
      <c r="E5425" s="8" t="e">
        <f aca="false">apaHurstExponent(D5176:D5425)</f>
        <v>#NAME?</v>
      </c>
      <c r="F5425" s="11"/>
      <c r="I5425" s="9"/>
      <c r="J5425" s="10"/>
    </row>
    <row r="5426" customFormat="false" ht="15" hidden="false" customHeight="false" outlineLevel="0" collapsed="false">
      <c r="B5426" s="7" t="n">
        <v>40210</v>
      </c>
      <c r="C5426" s="0" t="n">
        <v>6496.33</v>
      </c>
      <c r="D5426" s="1" t="n">
        <f aca="false">LN(C5426/C5425)</f>
        <v>0.00859706695248106</v>
      </c>
      <c r="E5426" s="8" t="e">
        <f aca="false">apaHurstExponent(D5177:D5426)</f>
        <v>#NAME?</v>
      </c>
      <c r="F5426" s="11"/>
      <c r="I5426" s="9"/>
      <c r="J5426" s="10"/>
    </row>
    <row r="5427" customFormat="false" ht="15" hidden="false" customHeight="false" outlineLevel="0" collapsed="false">
      <c r="B5427" s="7" t="n">
        <v>40211</v>
      </c>
      <c r="C5427" s="0" t="n">
        <v>6550.12</v>
      </c>
      <c r="D5427" s="1" t="n">
        <f aca="false">LN(C5427/C5426)</f>
        <v>0.00824596802834097</v>
      </c>
      <c r="E5427" s="8" t="e">
        <f aca="false">apaHurstExponent(D5178:D5427)</f>
        <v>#NAME?</v>
      </c>
      <c r="F5427" s="11"/>
      <c r="I5427" s="9"/>
      <c r="J5427" s="10"/>
    </row>
    <row r="5428" customFormat="false" ht="15" hidden="false" customHeight="false" outlineLevel="0" collapsed="false">
      <c r="B5428" s="7" t="n">
        <v>40212</v>
      </c>
      <c r="C5428" s="0" t="n">
        <v>6553.8</v>
      </c>
      <c r="D5428" s="1" t="n">
        <f aca="false">LN(C5428/C5427)</f>
        <v>0.000561664005388247</v>
      </c>
      <c r="E5428" s="8" t="e">
        <f aca="false">apaHurstExponent(D5179:D5428)</f>
        <v>#NAME?</v>
      </c>
      <c r="F5428" s="11"/>
      <c r="I5428" s="9"/>
      <c r="J5428" s="10"/>
    </row>
    <row r="5429" customFormat="false" ht="15" hidden="false" customHeight="false" outlineLevel="0" collapsed="false">
      <c r="B5429" s="7" t="n">
        <v>40213</v>
      </c>
      <c r="C5429" s="0" t="n">
        <v>6396.51</v>
      </c>
      <c r="D5429" s="1" t="n">
        <f aca="false">LN(C5429/C5428)</f>
        <v>-0.0242925049667251</v>
      </c>
      <c r="E5429" s="8" t="e">
        <f aca="false">apaHurstExponent(D5180:D5429)</f>
        <v>#NAME?</v>
      </c>
      <c r="F5429" s="11"/>
      <c r="I5429" s="9"/>
      <c r="J5429" s="10"/>
    </row>
    <row r="5430" customFormat="false" ht="15" hidden="false" customHeight="false" outlineLevel="0" collapsed="false">
      <c r="B5430" s="7" t="n">
        <v>40214</v>
      </c>
      <c r="C5430" s="0" t="n">
        <v>6264.33</v>
      </c>
      <c r="D5430" s="1" t="n">
        <f aca="false">LN(C5430/C5429)</f>
        <v>-0.0208808898354986</v>
      </c>
      <c r="E5430" s="8" t="e">
        <f aca="false">apaHurstExponent(D5181:D5430)</f>
        <v>#NAME?</v>
      </c>
      <c r="F5430" s="11"/>
      <c r="I5430" s="9"/>
      <c r="J5430" s="10"/>
    </row>
    <row r="5431" customFormat="false" ht="15" hidden="false" customHeight="false" outlineLevel="0" collapsed="false">
      <c r="B5431" s="7" t="n">
        <v>40217</v>
      </c>
      <c r="C5431" s="0" t="n">
        <v>6347.14</v>
      </c>
      <c r="D5431" s="1" t="n">
        <f aca="false">LN(C5431/C5430)</f>
        <v>0.0131326784529133</v>
      </c>
      <c r="E5431" s="8" t="e">
        <f aca="false">apaHurstExponent(D5182:D5431)</f>
        <v>#NAME?</v>
      </c>
      <c r="F5431" s="11"/>
      <c r="I5431" s="9"/>
      <c r="J5431" s="10"/>
    </row>
    <row r="5432" customFormat="false" ht="15" hidden="false" customHeight="false" outlineLevel="0" collapsed="false">
      <c r="B5432" s="7" t="n">
        <v>40218</v>
      </c>
      <c r="C5432" s="0" t="n">
        <v>6314.75</v>
      </c>
      <c r="D5432" s="1" t="n">
        <f aca="false">LN(C5432/C5431)</f>
        <v>-0.00511615100915585</v>
      </c>
      <c r="E5432" s="8" t="e">
        <f aca="false">apaHurstExponent(D5183:D5432)</f>
        <v>#NAME?</v>
      </c>
      <c r="F5432" s="11"/>
      <c r="I5432" s="9"/>
      <c r="J5432" s="10"/>
    </row>
    <row r="5433" customFormat="false" ht="15" hidden="false" customHeight="false" outlineLevel="0" collapsed="false">
      <c r="B5433" s="7" t="n">
        <v>40219</v>
      </c>
      <c r="C5433" s="0" t="n">
        <v>6334</v>
      </c>
      <c r="D5433" s="1" t="n">
        <f aca="false">LN(C5433/C5432)</f>
        <v>0.00304378137949889</v>
      </c>
      <c r="E5433" s="8" t="e">
        <f aca="false">apaHurstExponent(D5184:D5433)</f>
        <v>#NAME?</v>
      </c>
      <c r="F5433" s="11"/>
      <c r="I5433" s="9"/>
      <c r="J5433" s="10"/>
    </row>
    <row r="5434" customFormat="false" ht="15" hidden="false" customHeight="false" outlineLevel="0" collapsed="false">
      <c r="B5434" s="7" t="n">
        <v>40220</v>
      </c>
      <c r="C5434" s="0" t="n">
        <v>6403.42</v>
      </c>
      <c r="D5434" s="1" t="n">
        <f aca="false">LN(C5434/C5433)</f>
        <v>0.0109002745217022</v>
      </c>
      <c r="E5434" s="8" t="e">
        <f aca="false">apaHurstExponent(D5185:D5434)</f>
        <v>#NAME?</v>
      </c>
      <c r="F5434" s="11"/>
      <c r="I5434" s="9"/>
      <c r="J5434" s="10"/>
    </row>
    <row r="5435" customFormat="false" ht="15" hidden="false" customHeight="false" outlineLevel="0" collapsed="false">
      <c r="B5435" s="7" t="n">
        <v>40221</v>
      </c>
      <c r="C5435" s="0" t="n">
        <v>6416.2</v>
      </c>
      <c r="D5435" s="1" t="n">
        <f aca="false">LN(C5435/C5434)</f>
        <v>0.00199381951004959</v>
      </c>
      <c r="E5435" s="8" t="e">
        <f aca="false">apaHurstExponent(D5186:D5435)</f>
        <v>#NAME?</v>
      </c>
      <c r="F5435" s="11"/>
      <c r="I5435" s="9"/>
      <c r="J5435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4T05:24:44Z</dcterms:created>
  <dc:creator>Andreas Steiner</dc:creator>
  <dc:description/>
  <dc:language>en-US</dc:language>
  <cp:lastModifiedBy>Andreas Steiner</cp:lastModifiedBy>
  <dcterms:modified xsi:type="dcterms:W3CDTF">2014-06-09T23:59:02Z</dcterms:modified>
  <cp:revision>0</cp:revision>
  <dc:subject/>
  <dc:title/>
</cp:coreProperties>
</file>