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apaCaptureRatio.Upside.Continuous" vbProcedure="true"/>
    <definedName function="true" hidden="false" name="apaCaptureRatio.Downside.Continuou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Threshold</t>
  </si>
  <si>
    <t xml:space="preserve">Continuous Returns</t>
  </si>
  <si>
    <t xml:space="preserve">Discrete Returns</t>
  </si>
  <si>
    <t xml:space="preserve">Upside Capture Ratio</t>
  </si>
  <si>
    <t xml:space="preserve">Downside Capture Ratio</t>
  </si>
  <si>
    <t xml:space="preserve">Equities</t>
  </si>
  <si>
    <t xml:space="preserve">Bo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9966"/>
      <name val="Calibri"/>
      <family val="2"/>
    </font>
    <font>
      <sz val="11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4" min="3" style="0" width="8.56"/>
    <col collapsed="false" customWidth="true" hidden="false" outlineLevel="0" max="5" min="5" style="0" width="4.28"/>
    <col collapsed="false" customWidth="true" hidden="false" outlineLevel="0" max="7" min="6" style="1" width="8.56"/>
    <col collapsed="false" customWidth="true" hidden="false" outlineLevel="0" max="8" min="8" style="0" width="8.56"/>
    <col collapsed="false" customWidth="true" hidden="false" outlineLevel="0" max="10" min="9" style="0" width="10.56"/>
  </cols>
  <sheetData>
    <row r="2" customFormat="false" ht="15" hidden="false" customHeight="false" outlineLevel="0" collapsed="false">
      <c r="B2" s="2" t="s">
        <v>0</v>
      </c>
      <c r="C2" s="3" t="n">
        <v>0</v>
      </c>
    </row>
    <row r="4" customFormat="false" ht="15" hidden="false" customHeight="false" outlineLevel="0" collapsed="false">
      <c r="C4" s="0" t="s">
        <v>1</v>
      </c>
      <c r="F4" s="1" t="s">
        <v>2</v>
      </c>
    </row>
    <row r="6" customFormat="false" ht="15" hidden="false" customHeight="false" outlineLevel="0" collapsed="false">
      <c r="B6" s="2" t="s">
        <v>3</v>
      </c>
      <c r="D6" s="4" t="e">
        <f aca="false">apaCaptureRatio.Upside.Continuous(D10:D91,C10:C91,$C$2)</f>
        <v>#NAME?</v>
      </c>
      <c r="F6" s="5"/>
      <c r="G6" s="4" t="e">
        <f aca="false">apaCaptureRatio.Upside.Continuous(G10:G91,F10:F91,$C$2)</f>
        <v>#NAME?</v>
      </c>
    </row>
    <row r="7" customFormat="false" ht="15" hidden="false" customHeight="false" outlineLevel="0" collapsed="false">
      <c r="B7" s="2" t="s">
        <v>4</v>
      </c>
      <c r="D7" s="4" t="e">
        <f aca="false">apaCaptureRatio.Downside.Continuous(D10:D91,C10:C91,$C$2)</f>
        <v>#NAME?</v>
      </c>
      <c r="F7" s="5"/>
      <c r="G7" s="4" t="e">
        <f aca="false">apaCaptureRatio.Downside.Continuous(G10:G91,F10:F91,$C$2)</f>
        <v>#NAME?</v>
      </c>
    </row>
    <row r="9" customFormat="false" ht="15" hidden="false" customHeight="false" outlineLevel="0" collapsed="false">
      <c r="C9" s="5" t="s">
        <v>5</v>
      </c>
      <c r="D9" s="5" t="s">
        <v>6</v>
      </c>
      <c r="F9" s="5" t="s">
        <v>5</v>
      </c>
      <c r="G9" s="5" t="s">
        <v>6</v>
      </c>
    </row>
    <row r="10" customFormat="false" ht="15" hidden="false" customHeight="false" outlineLevel="0" collapsed="false">
      <c r="C10" s="5" t="n">
        <v>0.196306641360617</v>
      </c>
      <c r="D10" s="5" t="n">
        <v>0.0601539228197471</v>
      </c>
      <c r="F10" s="1" t="n">
        <f aca="false">EXP(C10)-1</f>
        <v>0.2169</v>
      </c>
      <c r="G10" s="1" t="n">
        <f aca="false">EXP(D10)-1</f>
        <v>0.0620000000000001</v>
      </c>
    </row>
    <row r="11" customFormat="false" ht="15" hidden="false" customHeight="false" outlineLevel="0" collapsed="false">
      <c r="C11" s="5" t="n">
        <v>0.231905056982783</v>
      </c>
      <c r="D11" s="5" t="n">
        <v>0.0523077796233449</v>
      </c>
      <c r="F11" s="1" t="n">
        <f aca="false">EXP(C11)-1</f>
        <v>0.261</v>
      </c>
      <c r="G11" s="1" t="n">
        <f aca="false">EXP(D11)-1</f>
        <v>0.0537000000000001</v>
      </c>
    </row>
    <row r="12" customFormat="false" ht="15" hidden="false" customHeight="false" outlineLevel="0" collapsed="false">
      <c r="C12" s="5" t="n">
        <v>0.191529037544868</v>
      </c>
      <c r="D12" s="5" t="n">
        <v>0.0485996698360624</v>
      </c>
      <c r="F12" s="1" t="n">
        <f aca="false">EXP(C12)-1</f>
        <v>0.2111</v>
      </c>
      <c r="G12" s="1" t="n">
        <f aca="false">EXP(D12)-1</f>
        <v>0.0498000000000001</v>
      </c>
    </row>
    <row r="13" customFormat="false" ht="15" hidden="false" customHeight="false" outlineLevel="0" collapsed="false">
      <c r="C13" s="5" t="n">
        <v>-0.0637921330877794</v>
      </c>
      <c r="D13" s="5" t="n">
        <v>0.0485996698360624</v>
      </c>
      <c r="F13" s="1" t="n">
        <f aca="false">EXP(C13)-1</f>
        <v>-0.0618</v>
      </c>
      <c r="G13" s="1" t="n">
        <f aca="false">EXP(D13)-1</f>
        <v>0.0498000000000001</v>
      </c>
    </row>
    <row r="14" customFormat="false" ht="15" hidden="false" customHeight="false" outlineLevel="0" collapsed="false">
      <c r="C14" s="5" t="n">
        <v>-0.0572054737707792</v>
      </c>
      <c r="D14" s="5" t="n">
        <v>0.0605304997400324</v>
      </c>
      <c r="F14" s="1" t="n">
        <f aca="false">EXP(C14)-1</f>
        <v>-0.0556</v>
      </c>
      <c r="G14" s="1" t="n">
        <f aca="false">EXP(D14)-1</f>
        <v>0.0624</v>
      </c>
    </row>
    <row r="15" customFormat="false" ht="15" hidden="false" customHeight="false" outlineLevel="0" collapsed="false">
      <c r="C15" s="5" t="n">
        <v>-0.357961485464198</v>
      </c>
      <c r="D15" s="5" t="n">
        <v>0.0610950993598108</v>
      </c>
      <c r="F15" s="1" t="n">
        <f aca="false">EXP(C15)-1</f>
        <v>-0.3009</v>
      </c>
      <c r="G15" s="1" t="n">
        <f aca="false">EXP(D15)-1</f>
        <v>0.0629999999999999</v>
      </c>
    </row>
    <row r="16" customFormat="false" ht="15" hidden="false" customHeight="false" outlineLevel="0" collapsed="false">
      <c r="C16" s="5" t="n">
        <v>0.0503128138735892</v>
      </c>
      <c r="D16" s="5" t="n">
        <v>0.049742091894814</v>
      </c>
      <c r="F16" s="1" t="n">
        <f aca="false">EXP(C16)-1</f>
        <v>0.0516000000000001</v>
      </c>
      <c r="G16" s="1" t="n">
        <f aca="false">EXP(D16)-1</f>
        <v>0.0509999999999999</v>
      </c>
    </row>
    <row r="17" customFormat="false" ht="15" hidden="false" customHeight="false" outlineLevel="0" collapsed="false">
      <c r="C17" s="5" t="n">
        <v>0.0911195933674838</v>
      </c>
      <c r="D17" s="5" t="n">
        <v>0.0379699312516286</v>
      </c>
      <c r="F17" s="1" t="n">
        <f aca="false">EXP(C17)-1</f>
        <v>0.0953999999999999</v>
      </c>
      <c r="G17" s="1" t="n">
        <f aca="false">EXP(D17)-1</f>
        <v>0.0387</v>
      </c>
    </row>
    <row r="18" customFormat="false" ht="15" hidden="false" customHeight="false" outlineLevel="0" collapsed="false">
      <c r="C18" s="5" t="n">
        <v>-0.0752624845005469</v>
      </c>
      <c r="D18" s="5" t="n">
        <v>0.034594644764499</v>
      </c>
      <c r="F18" s="1" t="n">
        <f aca="false">EXP(C18)-1</f>
        <v>-0.0725</v>
      </c>
      <c r="G18" s="1" t="n">
        <f aca="false">EXP(D18)-1</f>
        <v>0.0351999999999999</v>
      </c>
    </row>
    <row r="19" customFormat="false" ht="15" hidden="false" customHeight="false" outlineLevel="0" collapsed="false">
      <c r="C19" s="5" t="n">
        <v>-0.120248572596176</v>
      </c>
      <c r="D19" s="5" t="n">
        <v>0.0384511863742526</v>
      </c>
      <c r="F19" s="1" t="n">
        <f aca="false">EXP(C19)-1</f>
        <v>-0.1133</v>
      </c>
      <c r="G19" s="1" t="n">
        <f aca="false">EXP(D19)-1</f>
        <v>0.0391999999999999</v>
      </c>
    </row>
    <row r="20" customFormat="false" ht="15" hidden="false" customHeight="false" outlineLevel="0" collapsed="false">
      <c r="C20" s="5" t="n">
        <v>0.422125549001272</v>
      </c>
      <c r="D20" s="5" t="n">
        <v>0.0559076319382961</v>
      </c>
      <c r="F20" s="1" t="n">
        <f aca="false">EXP(C20)-1</f>
        <v>0.5252</v>
      </c>
      <c r="G20" s="1" t="n">
        <f aca="false">EXP(D20)-1</f>
        <v>0.0575000000000001</v>
      </c>
    </row>
    <row r="21" customFormat="false" ht="15" hidden="false" customHeight="false" outlineLevel="0" collapsed="false">
      <c r="C21" s="5" t="n">
        <v>0.0749219265172594</v>
      </c>
      <c r="D21" s="5" t="n">
        <v>0.0420052941450301</v>
      </c>
      <c r="F21" s="1" t="n">
        <f aca="false">EXP(C21)-1</f>
        <v>0.0778000000000001</v>
      </c>
      <c r="G21" s="1" t="n">
        <f aca="false">EXP(D21)-1</f>
        <v>0.0428999999999999</v>
      </c>
    </row>
    <row r="22" customFormat="false" ht="15" hidden="false" customHeight="false" outlineLevel="0" collapsed="false">
      <c r="C22" s="5" t="n">
        <v>0.017839918128331</v>
      </c>
      <c r="D22" s="5" t="n">
        <v>0.0580802110765247</v>
      </c>
      <c r="F22" s="1" t="n">
        <f aca="false">EXP(C22)-1</f>
        <v>0.018</v>
      </c>
      <c r="G22" s="1" t="n">
        <f aca="false">EXP(D22)-1</f>
        <v>0.0598000000000001</v>
      </c>
    </row>
    <row r="23" customFormat="false" ht="15" hidden="false" customHeight="false" outlineLevel="0" collapsed="false">
      <c r="C23" s="5" t="n">
        <v>-0.180323554131282</v>
      </c>
      <c r="D23" s="5" t="n">
        <v>0.0174469136037207</v>
      </c>
      <c r="F23" s="1" t="n">
        <f aca="false">EXP(C23)-1</f>
        <v>-0.165</v>
      </c>
      <c r="G23" s="1" t="n">
        <f aca="false">EXP(D23)-1</f>
        <v>0.0176000000000001</v>
      </c>
    </row>
    <row r="24" customFormat="false" ht="15" hidden="false" customHeight="false" outlineLevel="0" collapsed="false">
      <c r="C24" s="5" t="n">
        <v>0.0355601753985509</v>
      </c>
      <c r="D24" s="5" t="n">
        <v>0.017839918128331</v>
      </c>
      <c r="F24" s="1" t="n">
        <f aca="false">EXP(C24)-1</f>
        <v>0.0362</v>
      </c>
      <c r="G24" s="1" t="n">
        <f aca="false">EXP(D24)-1</f>
        <v>0.018</v>
      </c>
    </row>
    <row r="25" customFormat="false" ht="15" hidden="false" customHeight="false" outlineLevel="0" collapsed="false">
      <c r="C25" s="5" t="n">
        <v>0.297582897129043</v>
      </c>
      <c r="D25" s="5" t="n">
        <v>0.062880898039201</v>
      </c>
      <c r="F25" s="1" t="n">
        <f aca="false">EXP(C25)-1</f>
        <v>0.3466</v>
      </c>
      <c r="G25" s="1" t="n">
        <f aca="false">EXP(D25)-1</f>
        <v>0.0649</v>
      </c>
    </row>
    <row r="26" customFormat="false" ht="15" hidden="false" customHeight="false" outlineLevel="0" collapsed="false">
      <c r="C26" s="5" t="n">
        <v>0.0623173060648616</v>
      </c>
      <c r="D26" s="5" t="n">
        <v>0.0348844018535019</v>
      </c>
      <c r="F26" s="1" t="n">
        <f aca="false">EXP(C26)-1</f>
        <v>0.0643</v>
      </c>
      <c r="G26" s="1" t="n">
        <f aca="false">EXP(D26)-1</f>
        <v>0.0355000000000001</v>
      </c>
    </row>
    <row r="27" customFormat="false" ht="15" hidden="false" customHeight="false" outlineLevel="0" collapsed="false">
      <c r="C27" s="5" t="n">
        <v>-0.0161293819298836</v>
      </c>
      <c r="D27" s="5" t="n">
        <v>0.034208171329737</v>
      </c>
      <c r="F27" s="1" t="n">
        <f aca="false">EXP(C27)-1</f>
        <v>-0.016</v>
      </c>
      <c r="G27" s="1" t="n">
        <f aca="false">EXP(D27)-1</f>
        <v>0.0347999999999999</v>
      </c>
    </row>
    <row r="28" customFormat="false" ht="15" hidden="false" customHeight="false" outlineLevel="0" collapsed="false">
      <c r="C28" s="5" t="n">
        <v>0.0542040540135122</v>
      </c>
      <c r="D28" s="5" t="n">
        <v>0.0300441213483766</v>
      </c>
      <c r="F28" s="1" t="n">
        <f aca="false">EXP(C28)-1</f>
        <v>0.0557000000000001</v>
      </c>
      <c r="G28" s="1" t="n">
        <f aca="false">EXP(D28)-1</f>
        <v>0.0305</v>
      </c>
    </row>
    <row r="29" customFormat="false" ht="15" hidden="false" customHeight="false" outlineLevel="0" collapsed="false">
      <c r="C29" s="5" t="n">
        <v>0.148850946732355</v>
      </c>
      <c r="D29" s="5" t="n">
        <v>0.026349775322782</v>
      </c>
      <c r="F29" s="1" t="n">
        <f aca="false">EXP(C29)-1</f>
        <v>0.1605</v>
      </c>
      <c r="G29" s="1" t="n">
        <f aca="false">EXP(D29)-1</f>
        <v>0.0266999999999999</v>
      </c>
    </row>
    <row r="30" customFormat="false" ht="15" hidden="false" customHeight="false" outlineLevel="0" collapsed="false">
      <c r="C30" s="5" t="n">
        <v>0.0731575206177265</v>
      </c>
      <c r="D30" s="5" t="n">
        <v>0.0341115296287678</v>
      </c>
      <c r="F30" s="1" t="n">
        <f aca="false">EXP(C30)-1</f>
        <v>0.0759000000000001</v>
      </c>
      <c r="G30" s="1" t="n">
        <f aca="false">EXP(D30)-1</f>
        <v>0.0347</v>
      </c>
    </row>
    <row r="31" customFormat="false" ht="15" hidden="false" customHeight="false" outlineLevel="0" collapsed="false">
      <c r="C31" s="5" t="n">
        <v>0.0941276627246982</v>
      </c>
      <c r="D31" s="5" t="n">
        <v>0.0305292050348228</v>
      </c>
      <c r="F31" s="1" t="n">
        <f aca="false">EXP(C31)-1</f>
        <v>0.0987</v>
      </c>
      <c r="G31" s="1" t="n">
        <f aca="false">EXP(D31)-1</f>
        <v>0.0309999999999999</v>
      </c>
    </row>
    <row r="32" customFormat="false" ht="15" hidden="false" customHeight="false" outlineLevel="0" collapsed="false">
      <c r="C32" s="5" t="n">
        <v>-0.0535062675231412</v>
      </c>
      <c r="D32" s="5" t="n">
        <v>0.0242046886968174</v>
      </c>
      <c r="F32" s="1" t="n">
        <f aca="false">EXP(C32)-1</f>
        <v>-0.0521</v>
      </c>
      <c r="G32" s="1" t="n">
        <f aca="false">EXP(D32)-1</f>
        <v>0.0245</v>
      </c>
    </row>
    <row r="33" customFormat="false" ht="15" hidden="false" customHeight="false" outlineLevel="0" collapsed="false">
      <c r="C33" s="5" t="n">
        <v>0.131554439740301</v>
      </c>
      <c r="D33" s="5" t="n">
        <v>0.0447821427718933</v>
      </c>
      <c r="F33" s="1" t="n">
        <f aca="false">EXP(C33)-1</f>
        <v>0.1406</v>
      </c>
      <c r="G33" s="1" t="n">
        <f aca="false">EXP(D33)-1</f>
        <v>0.0458000000000001</v>
      </c>
    </row>
    <row r="34" customFormat="false" ht="15" hidden="false" customHeight="false" outlineLevel="0" collapsed="false">
      <c r="C34" s="5" t="n">
        <v>0.0923968492659676</v>
      </c>
      <c r="D34" s="5" t="n">
        <v>0.0591176044830888</v>
      </c>
      <c r="F34" s="1" t="n">
        <f aca="false">EXP(C34)-1</f>
        <v>0.0968</v>
      </c>
      <c r="G34" s="1" t="n">
        <f aca="false">EXP(D34)-1</f>
        <v>0.0609</v>
      </c>
    </row>
    <row r="35" customFormat="false" ht="15" hidden="false" customHeight="false" outlineLevel="0" collapsed="false">
      <c r="C35" s="5" t="n">
        <v>0.178397199901798</v>
      </c>
      <c r="D35" s="5" t="n">
        <v>0.00657831536012251</v>
      </c>
      <c r="F35" s="1" t="n">
        <f aca="false">EXP(C35)-1</f>
        <v>0.1953</v>
      </c>
      <c r="G35" s="1" t="n">
        <f aca="false">EXP(D35)-1</f>
        <v>0.00659999999999994</v>
      </c>
    </row>
    <row r="36" customFormat="false" ht="15" hidden="false" customHeight="false" outlineLevel="0" collapsed="false">
      <c r="C36" s="5" t="n">
        <v>0.0803811119468124</v>
      </c>
      <c r="D36" s="5" t="n">
        <v>0.0220549907808313</v>
      </c>
      <c r="F36" s="1" t="n">
        <f aca="false">EXP(C36)-1</f>
        <v>0.0836999999999999</v>
      </c>
      <c r="G36" s="1" t="n">
        <f aca="false">EXP(D36)-1</f>
        <v>0.0223</v>
      </c>
    </row>
    <row r="37" customFormat="false" ht="15" hidden="false" customHeight="false" outlineLevel="0" collapsed="false">
      <c r="C37" s="5" t="n">
        <v>0.0996643231129453</v>
      </c>
      <c r="D37" s="5" t="n">
        <v>0.0394130023568351</v>
      </c>
      <c r="F37" s="1" t="n">
        <f aca="false">EXP(C37)-1</f>
        <v>0.1048</v>
      </c>
      <c r="G37" s="1" t="n">
        <f aca="false">EXP(D37)-1</f>
        <v>0.0402</v>
      </c>
    </row>
    <row r="38" customFormat="false" ht="15" hidden="false" customHeight="false" outlineLevel="0" collapsed="false">
      <c r="C38" s="5" t="n">
        <v>0.232222215247414</v>
      </c>
      <c r="D38" s="5" t="n">
        <v>0.0320798934634117</v>
      </c>
      <c r="F38" s="1" t="n">
        <f aca="false">EXP(C38)-1</f>
        <v>0.2614</v>
      </c>
      <c r="G38" s="1" t="n">
        <f aca="false">EXP(D38)-1</f>
        <v>0.0326</v>
      </c>
    </row>
    <row r="39" customFormat="false" ht="15" hidden="false" customHeight="false" outlineLevel="0" collapsed="false">
      <c r="C39" s="5" t="n">
        <v>0.0581745640510722</v>
      </c>
      <c r="D39" s="5" t="n">
        <v>0.0148886124937506</v>
      </c>
      <c r="F39" s="1" t="n">
        <f aca="false">EXP(C39)-1</f>
        <v>0.0599000000000001</v>
      </c>
      <c r="G39" s="1" t="n">
        <f aca="false">EXP(D39)-1</f>
        <v>0.0149999999999999</v>
      </c>
    </row>
    <row r="40" customFormat="false" ht="15" hidden="false" customHeight="false" outlineLevel="0" collapsed="false">
      <c r="C40" s="5" t="n">
        <v>0.0209784063851918</v>
      </c>
      <c r="D40" s="5" t="n">
        <v>0.0211742352314066</v>
      </c>
      <c r="F40" s="1" t="n">
        <f aca="false">EXP(C40)-1</f>
        <v>0.0212000000000001</v>
      </c>
      <c r="G40" s="1" t="n">
        <f aca="false">EXP(D40)-1</f>
        <v>0.0214000000000001</v>
      </c>
    </row>
    <row r="41" customFormat="false" ht="15" hidden="false" customHeight="false" outlineLevel="0" collapsed="false">
      <c r="C41" s="5" t="n">
        <v>-0.108142158619703</v>
      </c>
      <c r="D41" s="5" t="n">
        <v>0.00796816964917688</v>
      </c>
      <c r="F41" s="1" t="n">
        <f aca="false">EXP(C41)-1</f>
        <v>-0.1025</v>
      </c>
      <c r="G41" s="1" t="n">
        <f aca="false">EXP(D41)-1</f>
        <v>0.00800000000000001</v>
      </c>
    </row>
    <row r="42" customFormat="false" ht="15" hidden="false" customHeight="false" outlineLevel="0" collapsed="false">
      <c r="C42" s="5" t="n">
        <v>0.205061043763444</v>
      </c>
      <c r="D42" s="5" t="n">
        <v>0.0284902703996274</v>
      </c>
      <c r="F42" s="1" t="n">
        <f aca="false">EXP(C42)-1</f>
        <v>0.2276</v>
      </c>
      <c r="G42" s="1" t="n">
        <f aca="false">EXP(D42)-1</f>
        <v>0.0288999999999999</v>
      </c>
    </row>
    <row r="43" customFormat="false" ht="15" hidden="false" customHeight="false" outlineLevel="0" collapsed="false">
      <c r="C43" s="5" t="n">
        <v>0.25619140536041</v>
      </c>
      <c r="D43" s="5" t="n">
        <v>0.0674717151150128</v>
      </c>
      <c r="F43" s="1" t="n">
        <f aca="false">EXP(C43)-1</f>
        <v>0.292</v>
      </c>
      <c r="G43" s="1" t="n">
        <f aca="false">EXP(D43)-1</f>
        <v>0.0698000000000001</v>
      </c>
    </row>
    <row r="44" customFormat="false" ht="15" hidden="false" customHeight="false" outlineLevel="0" collapsed="false">
      <c r="C44" s="5" t="n">
        <v>0.367832466634609</v>
      </c>
      <c r="D44" s="5" t="n">
        <v>0.0602480803453569</v>
      </c>
      <c r="F44" s="1" t="n">
        <f aca="false">EXP(C44)-1</f>
        <v>0.4446</v>
      </c>
      <c r="G44" s="1" t="n">
        <f aca="false">EXP(D44)-1</f>
        <v>0.0621</v>
      </c>
    </row>
    <row r="45" customFormat="false" ht="15" hidden="false" customHeight="false" outlineLevel="0" collapsed="false">
      <c r="C45" s="5" t="n">
        <v>0.401390150066135</v>
      </c>
      <c r="D45" s="5" t="n">
        <v>0.0372957847436969</v>
      </c>
      <c r="F45" s="1" t="n">
        <f aca="false">EXP(C45)-1</f>
        <v>0.4939</v>
      </c>
      <c r="G45" s="1" t="n">
        <f aca="false">EXP(D45)-1</f>
        <v>0.038</v>
      </c>
    </row>
    <row r="46" customFormat="false" ht="15" hidden="false" customHeight="false" outlineLevel="0" collapsed="false">
      <c r="C46" s="5" t="n">
        <v>-0.19492059237047</v>
      </c>
      <c r="D46" s="5" t="n">
        <v>0.0234235149435881</v>
      </c>
      <c r="F46" s="1" t="n">
        <f aca="false">EXP(C46)-1</f>
        <v>-0.1771</v>
      </c>
      <c r="G46" s="1" t="n">
        <f aca="false">EXP(D46)-1</f>
        <v>0.0237000000000001</v>
      </c>
    </row>
    <row r="47" customFormat="false" ht="15" hidden="false" customHeight="false" outlineLevel="0" collapsed="false">
      <c r="C47" s="5" t="n">
        <v>-0.00160128136697388</v>
      </c>
      <c r="D47" s="5" t="n">
        <v>0.0121261797978406</v>
      </c>
      <c r="F47" s="1" t="n">
        <f aca="false">EXP(C47)-1</f>
        <v>-0.00160000000000005</v>
      </c>
      <c r="G47" s="1" t="n">
        <f aca="false">EXP(D47)-1</f>
        <v>0.0122</v>
      </c>
    </row>
    <row r="48" customFormat="false" ht="15" hidden="false" customHeight="false" outlineLevel="0" collapsed="false">
      <c r="C48" s="5" t="n">
        <v>-0.0718182877904723</v>
      </c>
      <c r="D48" s="5" t="n">
        <v>0.0210763256019163</v>
      </c>
      <c r="F48" s="1" t="n">
        <f aca="false">EXP(C48)-1</f>
        <v>-0.0693</v>
      </c>
      <c r="G48" s="1" t="n">
        <f aca="false">EXP(D48)-1</f>
        <v>0.0213000000000001</v>
      </c>
    </row>
    <row r="49" customFormat="false" ht="15" hidden="false" customHeight="false" outlineLevel="0" collapsed="false">
      <c r="C49" s="5" t="n">
        <v>-0.0725706928348355</v>
      </c>
      <c r="D49" s="5" t="n">
        <v>0.0471698044763899</v>
      </c>
      <c r="F49" s="1" t="n">
        <f aca="false">EXP(C49)-1</f>
        <v>-0.0700000000000001</v>
      </c>
      <c r="G49" s="1" t="n">
        <f aca="false">EXP(D49)-1</f>
        <v>0.0483</v>
      </c>
    </row>
    <row r="50" customFormat="false" ht="15" hidden="false" customHeight="false" outlineLevel="0" collapsed="false">
      <c r="C50" s="5" t="n">
        <v>-0.128856622125004</v>
      </c>
      <c r="D50" s="5" t="n">
        <v>0.0228372339027571</v>
      </c>
      <c r="F50" s="1" t="n">
        <f aca="false">EXP(C50)-1</f>
        <v>-0.1209</v>
      </c>
      <c r="G50" s="1" t="n">
        <f aca="false">EXP(D50)-1</f>
        <v>0.0230999999999999</v>
      </c>
    </row>
    <row r="51" customFormat="false" ht="15" hidden="false" customHeight="false" outlineLevel="0" collapsed="false">
      <c r="C51" s="5" t="n">
        <v>0.386554083216404</v>
      </c>
      <c r="D51" s="5" t="n">
        <v>0.0571361913708091</v>
      </c>
      <c r="F51" s="1" t="n">
        <f aca="false">EXP(C51)-1</f>
        <v>0.4719</v>
      </c>
      <c r="G51" s="1" t="n">
        <f aca="false">EXP(D51)-1</f>
        <v>0.0588</v>
      </c>
    </row>
    <row r="52" customFormat="false" ht="15" hidden="false" customHeight="false" outlineLevel="0" collapsed="false">
      <c r="C52" s="5" t="n">
        <v>0.332822728116053</v>
      </c>
      <c r="D52" s="5" t="n">
        <v>0.0613772796749033</v>
      </c>
      <c r="F52" s="1" t="n">
        <f aca="false">EXP(C52)-1</f>
        <v>0.3949</v>
      </c>
      <c r="G52" s="1" t="n">
        <f aca="false">EXP(D52)-1</f>
        <v>0.0632999999999999</v>
      </c>
    </row>
    <row r="53" customFormat="false" ht="15" hidden="false" customHeight="false" outlineLevel="0" collapsed="false">
      <c r="C53" s="5" t="n">
        <v>0.0438254795400295</v>
      </c>
      <c r="D53" s="5" t="n">
        <v>0.00389241471534385</v>
      </c>
      <c r="F53" s="1" t="n">
        <f aca="false">EXP(C53)-1</f>
        <v>0.0448</v>
      </c>
      <c r="G53" s="1" t="n">
        <f aca="false">EXP(D53)-1</f>
        <v>0.00390000000000001</v>
      </c>
    </row>
    <row r="54" customFormat="false" ht="15" hidden="false" customHeight="false" outlineLevel="0" collapsed="false">
      <c r="C54" s="5" t="n">
        <v>-0.112608944382654</v>
      </c>
      <c r="D54" s="5" t="n">
        <v>0.0373921192170627</v>
      </c>
      <c r="F54" s="1" t="n">
        <f aca="false">EXP(C54)-1</f>
        <v>-0.1065</v>
      </c>
      <c r="G54" s="1" t="n">
        <f aca="false">EXP(D54)-1</f>
        <v>0.0381</v>
      </c>
    </row>
    <row r="55" customFormat="false" ht="15" hidden="false" customHeight="false" outlineLevel="0" collapsed="false">
      <c r="C55" s="5" t="n">
        <v>0.144100343973757</v>
      </c>
      <c r="D55" s="5" t="n">
        <v>0.108316143483459</v>
      </c>
      <c r="F55" s="1" t="n">
        <f aca="false">EXP(C55)-1</f>
        <v>0.155</v>
      </c>
      <c r="G55" s="1" t="n">
        <f aca="false">EXP(D55)-1</f>
        <v>0.1144</v>
      </c>
    </row>
    <row r="56" customFormat="false" ht="15" hidden="false" customHeight="false" outlineLevel="0" collapsed="false">
      <c r="C56" s="5" t="n">
        <v>0.188386461356205</v>
      </c>
      <c r="D56" s="5" t="n">
        <v>0.0390283869674784</v>
      </c>
      <c r="F56" s="1" t="n">
        <f aca="false">EXP(C56)-1</f>
        <v>0.2073</v>
      </c>
      <c r="G56" s="1" t="n">
        <f aca="false">EXP(D56)-1</f>
        <v>0.0398000000000001</v>
      </c>
    </row>
    <row r="57" customFormat="false" ht="15" hidden="false" customHeight="false" outlineLevel="0" collapsed="false">
      <c r="C57" s="5" t="n">
        <v>-0.22314355131421</v>
      </c>
      <c r="D57" s="5" t="n">
        <v>-0.00300450902029861</v>
      </c>
      <c r="F57" s="1" t="n">
        <f aca="false">EXP(C57)-1</f>
        <v>-0.2</v>
      </c>
      <c r="G57" s="1" t="n">
        <f aca="false">EXP(D57)-1</f>
        <v>-0.00299999999999989</v>
      </c>
    </row>
    <row r="58" customFormat="false" ht="15" hidden="false" customHeight="false" outlineLevel="0" collapsed="false">
      <c r="C58" s="5" t="n">
        <v>-0.402569304996139</v>
      </c>
      <c r="D58" s="5" t="n">
        <v>0.0189198848525108</v>
      </c>
      <c r="F58" s="1" t="n">
        <f aca="false">EXP(C58)-1</f>
        <v>-0.3314</v>
      </c>
      <c r="G58" s="1" t="n">
        <f aca="false">EXP(D58)-1</f>
        <v>0.0190999999999999</v>
      </c>
    </row>
    <row r="59" customFormat="false" ht="15" hidden="false" customHeight="false" outlineLevel="0" collapsed="false">
      <c r="C59" s="5" t="n">
        <v>0.38362841349899</v>
      </c>
      <c r="D59" s="5" t="n">
        <v>0.153407546629312</v>
      </c>
      <c r="F59" s="1" t="n">
        <f aca="false">EXP(C59)-1</f>
        <v>0.4676</v>
      </c>
      <c r="G59" s="1" t="n">
        <f aca="false">EXP(D59)-1</f>
        <v>0.1658</v>
      </c>
    </row>
    <row r="60" customFormat="false" ht="15" hidden="false" customHeight="false" outlineLevel="0" collapsed="false">
      <c r="C60" s="5" t="n">
        <v>0.0759420035751573</v>
      </c>
      <c r="D60" s="5" t="n">
        <v>0.15151864763891</v>
      </c>
      <c r="F60" s="1" t="n">
        <f aca="false">EXP(C60)-1</f>
        <v>0.0789</v>
      </c>
      <c r="G60" s="1" t="n">
        <f aca="false">EXP(D60)-1</f>
        <v>0.1636</v>
      </c>
    </row>
    <row r="61" customFormat="false" ht="15" hidden="false" customHeight="false" outlineLevel="0" collapsed="false">
      <c r="C61" s="5" t="n">
        <v>0.0777940274400202</v>
      </c>
      <c r="D61" s="5" t="n">
        <v>0.0859024290007035</v>
      </c>
      <c r="F61" s="1" t="n">
        <f aca="false">EXP(C61)-1</f>
        <v>0.0809</v>
      </c>
      <c r="G61" s="1" t="n">
        <f aca="false">EXP(D61)-1</f>
        <v>0.0897000000000001</v>
      </c>
    </row>
    <row r="62" customFormat="false" ht="15" hidden="false" customHeight="false" outlineLevel="0" collapsed="false">
      <c r="C62" s="5" t="n">
        <v>-0.00511304938682301</v>
      </c>
      <c r="D62" s="5" t="n">
        <v>0.0796426276521967</v>
      </c>
      <c r="F62" s="1" t="n">
        <f aca="false">EXP(C62)-1</f>
        <v>-0.00509999999999999</v>
      </c>
      <c r="G62" s="1" t="n">
        <f aca="false">EXP(D62)-1</f>
        <v>0.0829</v>
      </c>
    </row>
    <row r="63" customFormat="false" ht="15" hidden="false" customHeight="false" outlineLevel="0" collapsed="false">
      <c r="C63" s="5" t="n">
        <v>0.103729185762477</v>
      </c>
      <c r="D63" s="5" t="n">
        <v>-0.0207130415975416</v>
      </c>
      <c r="F63" s="1" t="n">
        <f aca="false">EXP(C63)-1</f>
        <v>0.1093</v>
      </c>
      <c r="G63" s="1" t="n">
        <f aca="false">EXP(D63)-1</f>
        <v>-0.0205</v>
      </c>
    </row>
    <row r="64" customFormat="false" ht="15" hidden="false" customHeight="false" outlineLevel="0" collapsed="false">
      <c r="C64" s="5" t="n">
        <v>0.0589290675292875</v>
      </c>
      <c r="D64" s="5" t="n">
        <v>0.022934971282496</v>
      </c>
      <c r="F64" s="1" t="n">
        <f aca="false">EXP(C64)-1</f>
        <v>0.0607</v>
      </c>
      <c r="G64" s="1" t="n">
        <f aca="false">EXP(D64)-1</f>
        <v>0.0232000000000001</v>
      </c>
    </row>
    <row r="65" customFormat="false" ht="15" hidden="false" customHeight="false" outlineLevel="0" collapsed="false">
      <c r="C65" s="5" t="n">
        <v>-0.126811166866387</v>
      </c>
      <c r="D65" s="5" t="n">
        <v>0.0191161171922301</v>
      </c>
      <c r="F65" s="1" t="n">
        <f aca="false">EXP(C65)-1</f>
        <v>-0.1191</v>
      </c>
      <c r="G65" s="1" t="n">
        <f aca="false">EXP(D65)-1</f>
        <v>0.0193000000000001</v>
      </c>
    </row>
    <row r="66" customFormat="false" ht="15" hidden="false" customHeight="false" outlineLevel="0" collapsed="false">
      <c r="C66" s="5" t="n">
        <v>0.124515874697568</v>
      </c>
      <c r="D66" s="5" t="n">
        <v>0.113328685307003</v>
      </c>
      <c r="F66" s="1" t="n">
        <f aca="false">EXP(C66)-1</f>
        <v>0.1326</v>
      </c>
      <c r="G66" s="1" t="n">
        <f aca="false">EXP(D66)-1</f>
        <v>0.12</v>
      </c>
    </row>
    <row r="67" customFormat="false" ht="15" hidden="false" customHeight="false" outlineLevel="0" collapsed="false">
      <c r="C67" s="5" t="n">
        <v>0.241297761894252</v>
      </c>
      <c r="D67" s="5" t="n">
        <v>0.0334347760862374</v>
      </c>
      <c r="F67" s="1" t="n">
        <f aca="false">EXP(C67)-1</f>
        <v>0.2729</v>
      </c>
      <c r="G67" s="1" t="n">
        <f aca="false">EXP(D67)-1</f>
        <v>0.034</v>
      </c>
    </row>
    <row r="68" customFormat="false" ht="15" hidden="false" customHeight="false" outlineLevel="0" collapsed="false">
      <c r="C68" s="5" t="n">
        <v>0.0442082546643203</v>
      </c>
      <c r="D68" s="5" t="n">
        <v>0.0331445985923021</v>
      </c>
      <c r="F68" s="1" t="n">
        <f aca="false">EXP(C68)-1</f>
        <v>0.0451999999999999</v>
      </c>
      <c r="G68" s="1" t="n">
        <f aca="false">EXP(D68)-1</f>
        <v>0.0337000000000001</v>
      </c>
    </row>
    <row r="69" customFormat="false" ht="15" hidden="false" customHeight="false" outlineLevel="0" collapsed="false">
      <c r="C69" s="5" t="n">
        <v>0.478467707657865</v>
      </c>
      <c r="D69" s="5" t="n">
        <v>0.056474846927979</v>
      </c>
      <c r="F69" s="1" t="n">
        <f aca="false">EXP(C69)-1</f>
        <v>0.6136</v>
      </c>
      <c r="G69" s="1" t="n">
        <f aca="false">EXP(D69)-1</f>
        <v>0.0581</v>
      </c>
    </row>
    <row r="70" customFormat="false" ht="15" hidden="false" customHeight="false" outlineLevel="0" collapsed="false">
      <c r="C70" s="5" t="n">
        <v>0.0926703348413081</v>
      </c>
      <c r="D70" s="5" t="n">
        <v>0.057041740367197</v>
      </c>
      <c r="F70" s="1" t="n">
        <f aca="false">EXP(C70)-1</f>
        <v>0.0971</v>
      </c>
      <c r="G70" s="1" t="n">
        <f aca="false">EXP(D70)-1</f>
        <v>0.0587</v>
      </c>
    </row>
    <row r="71" customFormat="false" ht="15" hidden="false" customHeight="false" outlineLevel="0" collapsed="false">
      <c r="C71" s="5" t="n">
        <v>-0.321307800101441</v>
      </c>
      <c r="D71" s="5" t="n">
        <v>0.0494566087125925</v>
      </c>
      <c r="F71" s="1" t="n">
        <f aca="false">EXP(C71)-1</f>
        <v>-0.2748</v>
      </c>
      <c r="G71" s="1" t="n">
        <f aca="false">EXP(D71)-1</f>
        <v>0.0507</v>
      </c>
    </row>
    <row r="72" customFormat="false" ht="15" hidden="false" customHeight="false" outlineLevel="0" collapsed="false">
      <c r="C72" s="5" t="n">
        <v>0.21196126191164</v>
      </c>
      <c r="D72" s="5" t="n">
        <v>0.0425804475351185</v>
      </c>
      <c r="F72" s="1" t="n">
        <f aca="false">EXP(C72)-1</f>
        <v>0.2361</v>
      </c>
      <c r="G72" s="1" t="n">
        <f aca="false">EXP(D72)-1</f>
        <v>0.0435000000000001</v>
      </c>
    </row>
    <row r="73" customFormat="false" ht="15" hidden="false" customHeight="false" outlineLevel="0" collapsed="false">
      <c r="C73" s="5" t="n">
        <v>0.203675268118811</v>
      </c>
      <c r="D73" s="5" t="n">
        <v>-0.040717833278559</v>
      </c>
      <c r="F73" s="1" t="n">
        <f aca="false">EXP(C73)-1</f>
        <v>0.2259</v>
      </c>
      <c r="G73" s="1" t="n">
        <f aca="false">EXP(D73)-1</f>
        <v>-0.0399000000000001</v>
      </c>
    </row>
    <row r="74" customFormat="false" ht="15" hidden="false" customHeight="false" outlineLevel="0" collapsed="false">
      <c r="C74" s="5" t="n">
        <v>-0.214555534127676</v>
      </c>
      <c r="D74" s="5" t="n">
        <v>0.0122249696225689</v>
      </c>
      <c r="F74" s="1" t="n">
        <f aca="false">EXP(C74)-1</f>
        <v>-0.1931</v>
      </c>
      <c r="G74" s="1" t="n">
        <f aca="false">EXP(D74)-1</f>
        <v>0.0123</v>
      </c>
    </row>
    <row r="75" customFormat="false" ht="15" hidden="false" customHeight="false" outlineLevel="0" collapsed="false">
      <c r="C75" s="5" t="n">
        <v>0.162713910487746</v>
      </c>
      <c r="D75" s="5" t="n">
        <v>0.0788111804242899</v>
      </c>
      <c r="F75" s="1" t="n">
        <f aca="false">EXP(C75)-1</f>
        <v>0.1767</v>
      </c>
      <c r="G75" s="1" t="n">
        <f aca="false">EXP(D75)-1</f>
        <v>0.0820000000000001</v>
      </c>
    </row>
    <row r="76" customFormat="false" ht="15" hidden="false" customHeight="false" outlineLevel="0" collapsed="false">
      <c r="C76" s="5" t="n">
        <v>0.162458927697703</v>
      </c>
      <c r="D76" s="5" t="n">
        <v>0.113507240793595</v>
      </c>
      <c r="F76" s="1" t="n">
        <f aca="false">EXP(C76)-1</f>
        <v>0.1764</v>
      </c>
      <c r="G76" s="1" t="n">
        <f aca="false">EXP(D76)-1</f>
        <v>0.1202</v>
      </c>
    </row>
    <row r="77" customFormat="false" ht="15" hidden="false" customHeight="false" outlineLevel="0" collapsed="false">
      <c r="C77" s="5" t="n">
        <v>0.410850580384502</v>
      </c>
      <c r="D77" s="5" t="n">
        <v>0.122040625909025</v>
      </c>
      <c r="F77" s="1" t="n">
        <f aca="false">EXP(C77)-1</f>
        <v>0.5081</v>
      </c>
      <c r="G77" s="1" t="n">
        <f aca="false">EXP(D77)-1</f>
        <v>0.1298</v>
      </c>
    </row>
    <row r="78" customFormat="false" ht="15" hidden="false" customHeight="false" outlineLevel="0" collapsed="false">
      <c r="C78" s="5" t="n">
        <v>-0.0792596809856321</v>
      </c>
      <c r="D78" s="5" t="n">
        <v>-0.00581688532156474</v>
      </c>
      <c r="F78" s="1" t="n">
        <f aca="false">EXP(C78)-1</f>
        <v>-0.0762000000000001</v>
      </c>
      <c r="G78" s="1" t="n">
        <f aca="false">EXP(D78)-1</f>
        <v>-0.00579999999999992</v>
      </c>
    </row>
    <row r="79" customFormat="false" ht="15" hidden="false" customHeight="false" outlineLevel="0" collapsed="false">
      <c r="C79" s="5" t="n">
        <v>0.207501855324253</v>
      </c>
      <c r="D79" s="5" t="n">
        <v>0.11582556550559</v>
      </c>
      <c r="F79" s="1" t="n">
        <f aca="false">EXP(C79)-1</f>
        <v>0.2306</v>
      </c>
      <c r="G79" s="1" t="n">
        <f aca="false">EXP(D79)-1</f>
        <v>0.1228</v>
      </c>
    </row>
    <row r="80" customFormat="false" ht="15" hidden="false" customHeight="false" outlineLevel="0" collapsed="false">
      <c r="C80" s="5" t="n">
        <v>0.167969050569554</v>
      </c>
      <c r="D80" s="5" t="n">
        <v>0.0524026787930484</v>
      </c>
      <c r="F80" s="1" t="n">
        <f aca="false">EXP(C80)-1</f>
        <v>0.1829</v>
      </c>
      <c r="G80" s="1" t="n">
        <f aca="false">EXP(D80)-1</f>
        <v>0.0538000000000001</v>
      </c>
    </row>
    <row r="81" customFormat="false" ht="15" hidden="false" customHeight="false" outlineLevel="0" collapsed="false">
      <c r="C81" s="5" t="n">
        <v>0.439479986695442</v>
      </c>
      <c r="D81" s="5" t="n">
        <v>0.055150844464848</v>
      </c>
      <c r="F81" s="1" t="n">
        <f aca="false">EXP(C81)-1</f>
        <v>0.5519</v>
      </c>
      <c r="G81" s="1" t="n">
        <f aca="false">EXP(D81)-1</f>
        <v>0.0567</v>
      </c>
    </row>
    <row r="82" customFormat="false" ht="15" hidden="false" customHeight="false" outlineLevel="0" collapsed="false">
      <c r="C82" s="5" t="n">
        <v>0.142974168951107</v>
      </c>
      <c r="D82" s="5" t="n">
        <v>0.0555293097924802</v>
      </c>
      <c r="F82" s="1" t="n">
        <f aca="false">EXP(C82)-1</f>
        <v>0.1537</v>
      </c>
      <c r="G82" s="1" t="n">
        <f aca="false">EXP(D82)-1</f>
        <v>0.0570999999999999</v>
      </c>
    </row>
    <row r="83" customFormat="false" ht="15" hidden="false" customHeight="false" outlineLevel="0" collapsed="false">
      <c r="C83" s="5" t="n">
        <v>0.110556990564644</v>
      </c>
      <c r="D83" s="5" t="n">
        <v>-0.00440970848870007</v>
      </c>
      <c r="F83" s="1" t="n">
        <f aca="false">EXP(C83)-1</f>
        <v>0.1169</v>
      </c>
      <c r="G83" s="1" t="n">
        <f aca="false">EXP(D83)-1</f>
        <v>-0.00439999999999996</v>
      </c>
    </row>
    <row r="84" customFormat="false" ht="15" hidden="false" customHeight="false" outlineLevel="0" collapsed="false">
      <c r="C84" s="5" t="n">
        <v>0.112524790841844</v>
      </c>
      <c r="D84" s="5" t="n">
        <v>0.0337248694016209</v>
      </c>
      <c r="F84" s="1" t="n">
        <f aca="false">EXP(C84)-1</f>
        <v>0.1191</v>
      </c>
      <c r="G84" s="1" t="n">
        <f aca="false">EXP(D84)-1</f>
        <v>0.0343</v>
      </c>
    </row>
    <row r="85" customFormat="false" ht="15" hidden="false" customHeight="false" outlineLevel="0" collapsed="false">
      <c r="C85" s="5" t="n">
        <v>-0.248846048666583</v>
      </c>
      <c r="D85" s="5" t="n">
        <v>0.0375847603272712</v>
      </c>
      <c r="F85" s="1" t="n">
        <f aca="false">EXP(C85)-1</f>
        <v>-0.2203</v>
      </c>
      <c r="G85" s="1" t="n">
        <f aca="false">EXP(D85)-1</f>
        <v>0.0383</v>
      </c>
    </row>
    <row r="86" customFormat="false" ht="15" hidden="false" customHeight="false" outlineLevel="0" collapsed="false">
      <c r="C86" s="5" t="n">
        <v>-0.300429645274284</v>
      </c>
      <c r="D86" s="5" t="n">
        <v>0.0970359625115944</v>
      </c>
      <c r="F86" s="1" t="n">
        <f aca="false">EXP(C86)-1</f>
        <v>-0.2595</v>
      </c>
      <c r="G86" s="1" t="n">
        <f aca="false">EXP(D86)-1</f>
        <v>0.1019</v>
      </c>
    </row>
    <row r="87" customFormat="false" ht="15" hidden="false" customHeight="false" outlineLevel="0" collapsed="false">
      <c r="C87" s="5" t="n">
        <v>0.199342541128257</v>
      </c>
      <c r="D87" s="5" t="n">
        <v>0.0210763256019163</v>
      </c>
      <c r="F87" s="1" t="n">
        <f aca="false">EXP(C87)-1</f>
        <v>0.2206</v>
      </c>
      <c r="G87" s="1" t="n">
        <f aca="false">EXP(D87)-1</f>
        <v>0.0213000000000001</v>
      </c>
    </row>
    <row r="88" customFormat="false" ht="15" hidden="false" customHeight="false" outlineLevel="0" collapsed="false">
      <c r="C88" s="5" t="n">
        <v>0.066630082297763</v>
      </c>
      <c r="D88" s="5" t="n">
        <v>0.0452601314048646</v>
      </c>
      <c r="F88" s="1" t="n">
        <f aca="false">EXP(C88)-1</f>
        <v>0.0689</v>
      </c>
      <c r="G88" s="1" t="n">
        <f aca="false">EXP(D88)-1</f>
        <v>0.0463</v>
      </c>
    </row>
    <row r="89" customFormat="false" ht="15" hidden="false" customHeight="false" outlineLevel="0" collapsed="false">
      <c r="C89" s="5" t="n">
        <v>0.304612933111763</v>
      </c>
      <c r="D89" s="5" t="n">
        <v>0.0351740750076541</v>
      </c>
      <c r="F89" s="1" t="n">
        <f aca="false">EXP(C89)-1</f>
        <v>0.3561</v>
      </c>
      <c r="G89" s="1" t="n">
        <f aca="false">EXP(D89)-1</f>
        <v>0.0358000000000001</v>
      </c>
    </row>
    <row r="90" customFormat="false" ht="15" hidden="false" customHeight="false" outlineLevel="0" collapsed="false">
      <c r="C90" s="5" t="n">
        <v>0.187889361097418</v>
      </c>
      <c r="D90" s="5" t="n">
        <v>-0.00270365157431482</v>
      </c>
      <c r="F90" s="1" t="n">
        <f aca="false">EXP(C90)-1</f>
        <v>0.2067</v>
      </c>
      <c r="G90" s="1" t="n">
        <f aca="false">EXP(D90)-1</f>
        <v>-0.00270000000000004</v>
      </c>
    </row>
    <row r="91" customFormat="false" ht="15" hidden="false" customHeight="false" outlineLevel="0" collapsed="false">
      <c r="C91" s="5" t="n">
        <v>-0.000500125041682132</v>
      </c>
      <c r="D91" s="5" t="n">
        <v>-0.00290421314738983</v>
      </c>
      <c r="F91" s="1" t="n">
        <f aca="false">EXP(C91)-1</f>
        <v>-0.000499999999999834</v>
      </c>
      <c r="G91" s="1" t="n">
        <f aca="false">EXP(D91)-1</f>
        <v>-0.0029000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7:44:34Z</dcterms:created>
  <dc:creator>Andreas Steiner</dc:creator>
  <dc:description/>
  <dc:language>en-US</dc:language>
  <cp:lastModifiedBy>Andreas Steiner</cp:lastModifiedBy>
  <dcterms:modified xsi:type="dcterms:W3CDTF">2012-10-02T20:11:25Z</dcterms:modified>
  <cp:revision>0</cp:revision>
  <dc:subject/>
  <dc:title/>
</cp:coreProperties>
</file>